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7">
  <si>
    <t xml:space="preserve">PRZEDMIAR ROBÓT</t>
  </si>
  <si>
    <t xml:space="preserve">„Przebudowa drogi gminnej Nr 113407 R Bieździedza – Łazy – Bieździadka od km 0+000,00 do km 0+655,00”</t>
  </si>
  <si>
    <t xml:space="preserve">Lp.</t>
  </si>
  <si>
    <t xml:space="preserve">Nr
Specyfikacji
Technicznej</t>
  </si>
  <si>
    <t xml:space="preserve">Wyszczególnienie elementów robót</t>
  </si>
  <si>
    <t xml:space="preserve">Jednostka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BRANŻA DROGOWA</t>
  </si>
  <si>
    <t xml:space="preserve">I.</t>
  </si>
  <si>
    <t xml:space="preserve">ROBOTY PRZYGOTOWAWCZE</t>
  </si>
  <si>
    <t xml:space="preserve">x</t>
  </si>
  <si>
    <t xml:space="preserve">D 01.01.01.00</t>
  </si>
  <si>
    <t xml:space="preserve">ODTWORZENIE (WYZNACZENIE) TRASY I PUNKTÓW WYSOKOŚCIOWYCH</t>
  </si>
  <si>
    <t xml:space="preserve">D 01.01.01.12</t>
  </si>
  <si>
    <t xml:space="preserve">Odtworzenie trasy i punktów wysokościowych dróg w terenie pagórkowatym</t>
  </si>
  <si>
    <t xml:space="preserve">km</t>
  </si>
  <si>
    <t xml:space="preserve">Razem: 0,655 km</t>
  </si>
  <si>
    <t xml:space="preserve">D 01.02.01.00</t>
  </si>
  <si>
    <t xml:space="preserve">USUNIĘCIE DRZEW LUB KRZAKÓW</t>
  </si>
  <si>
    <t xml:space="preserve">D 01.02.01.22</t>
  </si>
  <si>
    <t xml:space="preserve">Karczowanie krzaków i poszycia z przycięciem gałęzi drzew </t>
  </si>
  <si>
    <t xml:space="preserve">ha</t>
  </si>
  <si>
    <t xml:space="preserve">&lt;od km 0+105 do km 0+195, dł. 90,0m * śr. 1,5 m&gt;0,0135 ha</t>
  </si>
  <si>
    <t xml:space="preserve">&lt;od km 0+105 do km 0+195, dł. 170,0m * śr. 7,0 m&gt; 0,119 ha</t>
  </si>
  <si>
    <t xml:space="preserve">Razem: 0,0135+0,019 =  0,1325 ha</t>
  </si>
  <si>
    <t xml:space="preserve">D 01.02.02.00</t>
  </si>
  <si>
    <t xml:space="preserve">ZDJĘCIE WARSTWY HUMUSU</t>
  </si>
  <si>
    <t xml:space="preserve">D 01.02.02.13</t>
  </si>
  <si>
    <t xml:space="preserve">Usuniecie warstwy ziemi urodzajnej (humusu) gr. w-wy do 10 cm  z  poboczy z odwiezieniem na odkład. Miejsce odkładu zapewnia Wykonawca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od km 0+105 do km 0+200&gt;297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od km 0+200 do km 0+655, dł. 455,0m * śr.1,0 m*2&gt; 91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1207,0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00</t>
  </si>
  <si>
    <t xml:space="preserve">ROZBIÓRKI ELEMENTÓW DRÓG, OGRODZEŃ I PRZEPUSTÓW</t>
  </si>
  <si>
    <t xml:space="preserve">D 01.02.04.11</t>
  </si>
  <si>
    <t xml:space="preserve">Rozebranie podbudowy z kruszywa łamanego grubości śr. 15 cm z odwiezieniem na odkład - rozebranie nawierzchni pod parking</t>
  </si>
  <si>
    <r>
      <rPr>
        <sz val="10"/>
        <rFont val="Arial CE"/>
        <family val="0"/>
        <charset val="238"/>
      </rPr>
      <t xml:space="preserve">Razem: 225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22</t>
  </si>
  <si>
    <t xml:space="preserve">Rozebranie nawierzchni z betonu asfaltowego gr. 5 cm. Rozebranie nawierzchni chodnika zlokalizowanego po stronie prawej drogi z odwiezieniem materiału z rozbiórki na odkład. Miejsce odkładu zapewnia Wykonawca.</t>
  </si>
  <si>
    <t xml:space="preserve">&lt;Chodnik zlokalizowany po str. P&gt;165 m</t>
  </si>
  <si>
    <t xml:space="preserve">&lt;Nawierchnia parkingu zlokalizowanego po str. L&gt;225 m</t>
  </si>
  <si>
    <r>
      <rPr>
        <sz val="10"/>
        <rFont val="Arial CE"/>
        <family val="0"/>
        <charset val="238"/>
      </rPr>
      <t xml:space="preserve">Razem: 390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28</t>
  </si>
  <si>
    <t xml:space="preserve">Rozebranie chodników z płyt betonowych - analogia. Rozebranie nawierzchni z chodnikowych płyt betonowych z odwiezieniem materiału na odkład. Miejsce odkładu zapewnia Wykonawca.</t>
  </si>
  <si>
    <r>
      <rPr>
        <sz val="10"/>
        <rFont val="Arial CE"/>
        <family val="0"/>
        <charset val="238"/>
      </rPr>
      <t xml:space="preserve">&lt;Nawierzchnia chodnika zlokalizowanego po stronie lewej drogi&gt; 37,8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37,8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41</t>
  </si>
  <si>
    <t xml:space="preserve">Rozebranie krawężników betonowych wraz z ławą i podsypką z odwiezieniem na odkład. Miejsce odkładu zapewnia Wykonawca.</t>
  </si>
  <si>
    <t xml:space="preserve">m</t>
  </si>
  <si>
    <t xml:space="preserve">&lt;Istniejacy krawężnik zlokalizowany po prawej stronie drogi&gt; 88,5 m</t>
  </si>
  <si>
    <t xml:space="preserve">&lt;Istniejacy krawężnik zlokalizowany po lewej stronie drogi&gt; 70,0 m</t>
  </si>
  <si>
    <t xml:space="preserve">Razem: 158,5 m </t>
  </si>
  <si>
    <t xml:space="preserve">D 01.02.04.44</t>
  </si>
  <si>
    <t xml:space="preserve">Rozebranie obrzeży betonowych wraz z ławą i podsypką z odwiezieniem na odkład. Miejsce odkładu zapewnia Wykonawca.</t>
  </si>
  <si>
    <t xml:space="preserve">&lt;Istniejace obrzeże zlokalizowany po prawej stronie drogi&gt; 54,9 m</t>
  </si>
  <si>
    <t xml:space="preserve">&lt;Istniejace obrzeże zlokalizowany po lewej stronie drogi&gt; 21,0 m</t>
  </si>
  <si>
    <t xml:space="preserve">Razem: 75,9 m </t>
  </si>
  <si>
    <t xml:space="preserve">D 01.02.04.45</t>
  </si>
  <si>
    <t xml:space="preserve">Rozebranie ścieków z elementów betonowych. Rozebranie odwodnienia liniowego (typ chodnikowych) z odwiezieniem na odkład. Miejsce odkładu zapewnia Wykonawca.</t>
  </si>
  <si>
    <t xml:space="preserve">Razem: 25,0 m </t>
  </si>
  <si>
    <t xml:space="preserve">D 01.02.04.71</t>
  </si>
  <si>
    <t xml:space="preserve">Rozebranie przepustów z rur betonowych. Rozebranie przepustów pod zjazami.</t>
  </si>
  <si>
    <t xml:space="preserve">&lt;Zjazd w km 0+140,63, str. P, fi 40&gt;5,0 m</t>
  </si>
  <si>
    <t xml:space="preserve">&lt;Zjazd w km 0+181,00, str. L, fi 40&gt;6,0 m</t>
  </si>
  <si>
    <t xml:space="preserve">Razem: 11,0 m </t>
  </si>
  <si>
    <t xml:space="preserve">D 01.02.04.95</t>
  </si>
  <si>
    <t xml:space="preserve">Odcięcie krawędzi nawierzchni bitumicznej piłą mechaniczną gr. w-wy śr. 5  cm</t>
  </si>
  <si>
    <t xml:space="preserve">Razem: 5,0 m </t>
  </si>
  <si>
    <t xml:space="preserve">D 01.03.07.00</t>
  </si>
  <si>
    <t xml:space="preserve">REGULACJA PIONOWA</t>
  </si>
  <si>
    <t xml:space="preserve">D 01.03.07.11</t>
  </si>
  <si>
    <t xml:space="preserve">Regulacja pionowa studni kanalizacji sanitarnej z wydłużeniem teleskopów </t>
  </si>
  <si>
    <t xml:space="preserve">szt.</t>
  </si>
  <si>
    <t xml:space="preserve">Razem: 2,0 szt. </t>
  </si>
  <si>
    <t xml:space="preserve">II.</t>
  </si>
  <si>
    <t xml:space="preserve">ROBOTY ZIEMNE</t>
  </si>
  <si>
    <t xml:space="preserve">D 02.01.01.00</t>
  </si>
  <si>
    <t xml:space="preserve">WYKONANIE WYKOPÓW</t>
  </si>
  <si>
    <t xml:space="preserve">D 02.01.01.11</t>
  </si>
  <si>
    <r>
      <rPr>
        <sz val="10"/>
        <rFont val="Arial CE"/>
        <family val="0"/>
        <charset val="238"/>
      </rPr>
      <t xml:space="preserve">Wykonanie wykopów </t>
    </r>
    <r>
      <rPr>
        <b val="true"/>
        <sz val="10"/>
        <rFont val="Arial CE"/>
        <family val="0"/>
        <charset val="238"/>
      </rPr>
      <t xml:space="preserve">ręcznie</t>
    </r>
    <r>
      <rPr>
        <sz val="10"/>
        <rFont val="Arial CE"/>
        <family val="0"/>
        <charset val="238"/>
      </rPr>
      <t xml:space="preserve"> w gr. kat. I-V z transportem urobku na odkład. Miejsce odkładu zapewnie Wykonawca. 50 + 8,4 m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Razem: 58,4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2.01.01.12</t>
  </si>
  <si>
    <r>
      <rPr>
        <sz val="10"/>
        <rFont val="Arial CE"/>
        <family val="0"/>
        <charset val="238"/>
      </rPr>
      <t xml:space="preserve">Wykonanie wykopów </t>
    </r>
    <r>
      <rPr>
        <b val="true"/>
        <sz val="10"/>
        <rFont val="Arial CE"/>
        <family val="0"/>
        <charset val="238"/>
      </rPr>
      <t xml:space="preserve">mechanicznie</t>
    </r>
    <r>
      <rPr>
        <sz val="10"/>
        <rFont val="Arial CE"/>
        <family val="0"/>
        <charset val="238"/>
      </rPr>
      <t xml:space="preserve"> w gr. kat. I-V z transportem urobku na odkład. Miejsce odkładu zapewnie Wykonawca. 50 + 8,4 = 58,4 m3</t>
    </r>
  </si>
  <si>
    <t xml:space="preserve">D 02.03.01.00</t>
  </si>
  <si>
    <t xml:space="preserve">WYKONANIE NASYPÓW </t>
  </si>
  <si>
    <t xml:space="preserve">D 02.03.01.12</t>
  </si>
  <si>
    <t xml:space="preserve">Wykonanie nasypów mechanicznie z gr. kat. I-VI, pozyskanego przez Wykonawcę.</t>
  </si>
  <si>
    <r>
      <rPr>
        <sz val="10"/>
        <rFont val="Arial CE"/>
        <family val="0"/>
        <charset val="238"/>
      </rPr>
      <t xml:space="preserve">Razem: 10,0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III.</t>
  </si>
  <si>
    <t xml:space="preserve">ODWODNIENIE KORPUSU DROGOWEGO</t>
  </si>
  <si>
    <t xml:space="preserve">D 03.01.03.00</t>
  </si>
  <si>
    <t xml:space="preserve">CZYSZCZENIE URZADZEŃ ODWADNAJĄCYCH</t>
  </si>
  <si>
    <t xml:space="preserve">D 03.01.03.13</t>
  </si>
  <si>
    <t xml:space="preserve">Czyszczenieprzepustu pod drogą, rury o śr. 80 cm (50 % zamulenie)</t>
  </si>
  <si>
    <t xml:space="preserve">Razem: 15,0 m </t>
  </si>
  <si>
    <t xml:space="preserve">D 03.01.03.32</t>
  </si>
  <si>
    <t xml:space="preserve">Czyszczenie ciśnieniowe istniejącego kolektora deszczowego fi 30</t>
  </si>
  <si>
    <t xml:space="preserve">D 03.02.01.00</t>
  </si>
  <si>
    <t xml:space="preserve">KANALIZACJA DESZCZOWA</t>
  </si>
  <si>
    <t xml:space="preserve">D 03.02.01.23</t>
  </si>
  <si>
    <t xml:space="preserve">Wykonanie przykanalików z rur  PP/PE o średnicy 20 cm wraz z wykonaniem podsypki i zasypki do poziomu spodu konstrukcji nawierzchni</t>
  </si>
  <si>
    <t xml:space="preserve">Razem: 22,0 m </t>
  </si>
  <si>
    <t xml:space="preserve">D 03.02.01.31</t>
  </si>
  <si>
    <t xml:space="preserve">Wykonanie studni rewizyjnych PE Dn 1000 (z kinetami) wraz z wszystkimi robotami towarzyszącymi</t>
  </si>
  <si>
    <t xml:space="preserve">Razem: 1,0 szt.</t>
  </si>
  <si>
    <t xml:space="preserve">D 03.02.01.41</t>
  </si>
  <si>
    <t xml:space="preserve">Wykonanie studzienek ściekowych PE Dn 500.</t>
  </si>
  <si>
    <t xml:space="preserve">Razem 4 szt.</t>
  </si>
  <si>
    <t xml:space="preserve">IV</t>
  </si>
  <si>
    <t xml:space="preserve">PODBUDOWY</t>
  </si>
  <si>
    <t xml:space="preserve">D 04.01.01.00</t>
  </si>
  <si>
    <t xml:space="preserve">WYKONANIE KORYTA MECHANICZNIE WRAZ PROFILOWANIEM I ZAGĘSZCZANIE PODŁOŻA</t>
  </si>
  <si>
    <t xml:space="preserve">D 04.01.01.11</t>
  </si>
  <si>
    <t xml:space="preserve">Wykonanie profilowania oraz zagęszczania podłoża w gr. kat. I-VI pod warstwy konstrukcyjne o głebokości zgodnie z dokumentacją projektową</t>
  </si>
  <si>
    <r>
      <rPr>
        <sz val="10"/>
        <rFont val="Arial CE"/>
        <family val="0"/>
        <charset val="238"/>
      </rPr>
      <t xml:space="preserve">&lt;Parking zlokalizowany po stronie lewej drogi&gt;225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Poszerzenie drogi głównej &gt;167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392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2.02.00</t>
  </si>
  <si>
    <t xml:space="preserve">WARSTWA MROZOCHRONNA</t>
  </si>
  <si>
    <t xml:space="preserve">D 04.02.02.11</t>
  </si>
  <si>
    <t xml:space="preserve">Warstwa mrozoochronna z pospółki, gr. w-wy 15 cm - pod chodnikiem</t>
  </si>
  <si>
    <r>
      <rPr>
        <sz val="10"/>
        <rFont val="Arial CE"/>
        <family val="0"/>
        <charset val="238"/>
      </rPr>
      <t xml:space="preserve">&lt;Chodnik, str. P&gt; 225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Chodnik i opaska bezpieczeństwa, str. L&gt; 72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297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2.02.12a</t>
  </si>
  <si>
    <t xml:space="preserve">Warstwa mrozoochronna z pospółki, gr. w-wy 30 cm - pod parking i  poszerzenie drogi główną</t>
  </si>
  <si>
    <t xml:space="preserve">D 04.04.02</t>
  </si>
  <si>
    <t xml:space="preserve">PODBUDOWA Z KRUSZYWA ŁAMANEGO STABILIZOWANEGO MECHANICZNIE</t>
  </si>
  <si>
    <t xml:space="preserve">D 04.04.02.11</t>
  </si>
  <si>
    <t xml:space="preserve">Warstwa podbudowy z kruszywa łamanego o uziarnieniu 0/63 grubości 15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Parking zlokalizowany po stronie lewej drogi&gt; 215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215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4.04.02.12</t>
  </si>
  <si>
    <t xml:space="preserve">Warstwa podbudowy z kruszywa łamanego o uziarnieniu 0/63 grubości 20 cm</t>
  </si>
  <si>
    <r>
      <rPr>
        <sz val="10"/>
        <rFont val="Arial CE"/>
        <family val="0"/>
        <charset val="238"/>
      </rPr>
      <t xml:space="preserve">Razem: 167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4.04.02.23</t>
  </si>
  <si>
    <t xml:space="preserve">Nawierzchnia z kruszywa łamanego o uziarnieniu 0/31,5 grubości 12 cm - na zjazdach</t>
  </si>
  <si>
    <t xml:space="preserve">&lt;Zjazdy&gt;292 m2</t>
  </si>
  <si>
    <r>
      <rPr>
        <sz val="10"/>
        <rFont val="Arial CE"/>
        <family val="0"/>
        <charset val="238"/>
      </rPr>
      <t xml:space="preserve">Razem: 292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Warstwa podbudowy z kruszywa łamanego o uziarnieniu 0/31,5 grubości 15 cm - pod projektowany chodnik i zjazdy</t>
  </si>
  <si>
    <t xml:space="preserve">&lt;Zjazdy&gt;75 m2</t>
  </si>
  <si>
    <r>
      <rPr>
        <sz val="10"/>
        <rFont val="Arial CE"/>
        <family val="0"/>
        <charset val="238"/>
      </rPr>
      <t xml:space="preserve">Razem: 372,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7.01</t>
  </si>
  <si>
    <t xml:space="preserve">PODBUDOWA Z BETONU ASFALTOWEGO</t>
  </si>
  <si>
    <t xml:space="preserve">D 04.07.01.19</t>
  </si>
  <si>
    <t xml:space="preserve">Warstwa podbudowy z AC 16 P, grubości 10 cm  (KR1)</t>
  </si>
  <si>
    <r>
      <rPr>
        <sz val="10"/>
        <rFont val="Arial CE"/>
        <family val="0"/>
        <charset val="238"/>
      </rPr>
      <t xml:space="preserve">&lt;Parking zlokalizowany po stronie lewej drogi&gt; 202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202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V</t>
  </si>
  <si>
    <t xml:space="preserve">NAWIERZCHNIE</t>
  </si>
  <si>
    <t xml:space="preserve">D 05.03.05 </t>
  </si>
  <si>
    <t xml:space="preserve">NAWIERZCHNIA Z BETONU ASFALTOWEGO</t>
  </si>
  <si>
    <t xml:space="preserve">D 05.03.05.14</t>
  </si>
  <si>
    <t xml:space="preserve">Ułożenie warstwy wyrównawczej z oczyszczeniem i skropieniem asfaltem istniejacych warstw konstrukcyjnych z AC 16 S grubości śr. 3,5 cm (KR 1)</t>
  </si>
  <si>
    <r>
      <rPr>
        <sz val="10"/>
        <rFont val="Arial CE"/>
        <family val="0"/>
        <charset val="238"/>
      </rPr>
      <t xml:space="preserve">Razem: 3014,8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Warstwa wiążąca z AC 16 W grubości 4 cm (KR 1)</t>
  </si>
  <si>
    <r>
      <rPr>
        <sz val="10"/>
        <rFont val="Arial CE"/>
        <family val="0"/>
        <charset val="238"/>
      </rPr>
      <t xml:space="preserve">&lt;Poszerzenie drogi głównej &gt;102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102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5.03.05.26</t>
  </si>
  <si>
    <t xml:space="preserve">Warstwa ścieralna z AC 11 S grubości 5 cm (KR 1)</t>
  </si>
  <si>
    <r>
      <rPr>
        <sz val="10"/>
        <rFont val="Arial CE"/>
        <family val="0"/>
        <charset val="238"/>
      </rPr>
      <t xml:space="preserve">&lt;Droga główna i parking&gt;3014,8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&lt;Zjazdy&gt;192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3206,8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5.03.11</t>
  </si>
  <si>
    <t xml:space="preserve">RECYKLING</t>
  </si>
  <si>
    <t xml:space="preserve">D 05.03.11.33</t>
  </si>
  <si>
    <t xml:space="preserve">Wykonanie frezowania nawierzchni asfaltowych na zimno: śr. gr. w-wy 5 cm</t>
  </si>
  <si>
    <r>
      <rPr>
        <sz val="10"/>
        <rFont val="Arial CE"/>
        <family val="0"/>
        <charset val="238"/>
      </rPr>
      <t xml:space="preserve">Razem: 430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VI.</t>
  </si>
  <si>
    <t xml:space="preserve">ROBOTY WYKOŃCZENIOWE</t>
  </si>
  <si>
    <t xml:space="preserve">D 06.01.01.00</t>
  </si>
  <si>
    <t xml:space="preserve">UMOCNIENIE POWIERZCHNIOWE SKARP, ROWÓW I ŚCIEKÓW</t>
  </si>
  <si>
    <t xml:space="preserve">D 06.01.01.22</t>
  </si>
  <si>
    <t xml:space="preserve">Plantowanie i humusowanie z obsianiem trawą skarp przy grubości humusu 10 cm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30,0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6.01.01.44</t>
  </si>
  <si>
    <t xml:space="preserve">Umocnienie skarp płytami ażurowymi  typu ciężkiego YOMB 90x60x10 cm z częściowym wypełnieniem otworów betonem oraz przykołowaniem, ułożonych na podsypce cem.-piask. 1:4 gr. 5 cm.</t>
  </si>
  <si>
    <r>
      <rPr>
        <sz val="10"/>
        <rFont val="Arial CE"/>
        <family val="2"/>
        <charset val="238"/>
      </rPr>
      <t xml:space="preserve">&lt;Umocnienie istniejacej skarpu po lewej stronie drogi km ok. 0+098,00 do km 0+152,00&gt; 140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2"/>
        <charset val="238"/>
      </rPr>
      <t xml:space="preserve">&lt;Umocnienie wlotu i wylotu przepustu w km ok. 0+306&gt; 24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164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6.02.01.00</t>
  </si>
  <si>
    <t xml:space="preserve">PRZEPUSTY POD ZJAZDAMI</t>
  </si>
  <si>
    <t xml:space="preserve">D 06.02.01.12</t>
  </si>
  <si>
    <t xml:space="preserve">Ułożenie przepustu rurowego pod zjazdem w km 0+140,63 średnicy 50 cm z HDPE SN8 ułożonych na ławie fundamentowej z mieszanki kruszywa naturalnego (pospółki) 0/20 gr. 20 cm </t>
  </si>
  <si>
    <t xml:space="preserve">Razem: 7,0 m</t>
  </si>
  <si>
    <t xml:space="preserve">D 06.02.01.13</t>
  </si>
  <si>
    <t xml:space="preserve">Ułożenie przepustu rurowego pod zjazdem o średnicy 60 cm z HDPE SN8 ułożonych na ławie fundamentowej z mieszanki kruszywa naturalnego (pospółki) 0/20, gr. 20 cm </t>
  </si>
  <si>
    <t xml:space="preserve">&lt;W km 0+181,0&gt; 7,50 m</t>
  </si>
  <si>
    <t xml:space="preserve">&lt;W km 0+350,0&gt; 7,00 m</t>
  </si>
  <si>
    <t xml:space="preserve">Razem: 14,50 m</t>
  </si>
  <si>
    <t xml:space="preserve">D 06.03.01.00</t>
  </si>
  <si>
    <t xml:space="preserve">ŚCINANIE I UZUPEŁNIANIE POBOCZY</t>
  </si>
  <si>
    <t xml:space="preserve">D 06.03.01.32</t>
  </si>
  <si>
    <t xml:space="preserve">Wykonanie poboczy z kruszywa łam. stabilizowanego mech. 0/31,5, grubośc w-wy po zagęszczeniu 10 cm, szerokość pobocza 0,5 m</t>
  </si>
  <si>
    <r>
      <rPr>
        <sz val="10"/>
        <rFont val="Arial CE"/>
        <family val="0"/>
        <charset val="238"/>
      </rPr>
      <t xml:space="preserve">&lt;Droga główna &gt;560,0 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560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6.04.01.00</t>
  </si>
  <si>
    <t xml:space="preserve">ROWY</t>
  </si>
  <si>
    <t xml:space="preserve">D 06.04.01.22</t>
  </si>
  <si>
    <t xml:space="preserve">Oczyszczenie rowów przydrożnych z namułu, z profilowaniem skarp rowu, śr. Głębokość 30 cm</t>
  </si>
  <si>
    <t xml:space="preserve">Razem: 803,0 m.</t>
  </si>
  <si>
    <t xml:space="preserve">VII.</t>
  </si>
  <si>
    <t xml:space="preserve">OZNAKOWANIE DRÓG I URZĄDZENIA BEZPIECZEŃSTWA RUCHU</t>
  </si>
  <si>
    <t xml:space="preserve">D 07.02.01.00</t>
  </si>
  <si>
    <t xml:space="preserve">OZNAKOWANIE PIONOWE</t>
  </si>
  <si>
    <t xml:space="preserve">D 07.02.01.11</t>
  </si>
  <si>
    <t xml:space="preserve">Ustawienie pionowych znaków drogowych odblaskowych na słupkach z rur stalowych. </t>
  </si>
  <si>
    <t xml:space="preserve">&lt;Ustawienie znaków B-36&gt; 2 szt.</t>
  </si>
  <si>
    <t xml:space="preserve">&lt;Ustawienie znaków A-7&gt; 1 szt.</t>
  </si>
  <si>
    <t xml:space="preserve">Razem: 3 szt.</t>
  </si>
  <si>
    <t xml:space="preserve">VIII.</t>
  </si>
  <si>
    <t xml:space="preserve">ELEMENTY ULIC</t>
  </si>
  <si>
    <t xml:space="preserve">D 08.01.01.00</t>
  </si>
  <si>
    <t xml:space="preserve">USTAWIENIE KRAWĘŻNIKÓW BETONOWYCH</t>
  </si>
  <si>
    <t xml:space="preserve">D 08.01.01.11</t>
  </si>
  <si>
    <t xml:space="preserve">Ustawienie krawężników betonwowych, gatunek 1, o wymiarach 15x30 na ławie betonowej z oporem. </t>
  </si>
  <si>
    <t xml:space="preserve">&lt;Droga główna str. L&gt;75,0 m</t>
  </si>
  <si>
    <t xml:space="preserve">Razem: 75,0 m.</t>
  </si>
  <si>
    <t xml:space="preserve">USTAWIENIE KRAWĘŻNIKÓW KAMIENNYCH</t>
  </si>
  <si>
    <t xml:space="preserve">D 08.02.01.13</t>
  </si>
  <si>
    <t xml:space="preserve">Ustawienie krawężników kamiennych (granitowych), o wymiarach 15x30 na ławie betonowej w tym 7 m łukowych o R - 3 m </t>
  </si>
  <si>
    <t xml:space="preserve">&lt;Droga główna str. P&gt; 92,0 m</t>
  </si>
  <si>
    <t xml:space="preserve">Razem: 92,0 m.</t>
  </si>
  <si>
    <t xml:space="preserve">D 08.02.02.00</t>
  </si>
  <si>
    <t xml:space="preserve">CHODNIKI Z BRUKOWEJ KOSTKI BETONOWEJ</t>
  </si>
  <si>
    <t xml:space="preserve">D 08.02.02.11</t>
  </si>
  <si>
    <t xml:space="preserve">Wykonanie chodnika z kostki brukowej betonowej, szarej, HOLLAND gr. 6 cm, ułożonej na podsypce cementowo - piaskowa 1:4 gr. 3 cm - wykonanie opaski wzdłuż parkingu oraz chodnika po stronie lewej drogi</t>
  </si>
  <si>
    <r>
      <rPr>
        <sz val="10"/>
        <rFont val="Arial CE"/>
        <family val="0"/>
        <charset val="238"/>
      </rPr>
      <t xml:space="preserve">Razem: 75,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Wykonanie chodnika z kostki brukowej betonowej, czerwonej, HOLLAND gr. 6 cm, ułożonej na podsypce cementowo - piaskowa 1:4 gr. 3 cm - wejscie do budynku plebani</t>
  </si>
  <si>
    <r>
      <rPr>
        <sz val="10"/>
        <rFont val="Arial CE"/>
        <family val="0"/>
        <charset val="238"/>
      </rPr>
      <t xml:space="preserve">Razem: 15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8.02.02.11a</t>
  </si>
  <si>
    <t xml:space="preserve">Wykonanie chodnika z kostki brukowej betonowej, płukanej z pospką granitową, gr. 6 cm, ułożonej na podsypce cementowo - piaskowa 1:4 gr. 3 cm - strona prawa drogi w tym kostka kolorowa 1/4 powierzchni.</t>
  </si>
  <si>
    <r>
      <rPr>
        <sz val="10"/>
        <rFont val="Arial CE"/>
        <family val="0"/>
        <charset val="238"/>
      </rPr>
      <t xml:space="preserve">Razem: 225,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8.03.01.00</t>
  </si>
  <si>
    <t xml:space="preserve">OBRZEŻA BETONOWE</t>
  </si>
  <si>
    <t xml:space="preserve">D 08.03.01.12</t>
  </si>
  <si>
    <t xml:space="preserve">Ustawienie obrzeży betonowych o wymiarach 30 x 8cm na ławie betonowej. </t>
  </si>
  <si>
    <t xml:space="preserve">&lt;Droga główna str. L&gt;72,0 m</t>
  </si>
  <si>
    <t xml:space="preserve">&lt;Droga główna str. P&gt; 75,0 m</t>
  </si>
  <si>
    <r>
      <rPr>
        <sz val="10"/>
        <rFont val="Arial CE"/>
        <family val="0"/>
        <charset val="238"/>
      </rPr>
      <t xml:space="preserve">Razem: 147,0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t xml:space="preserve">D 08.05.01.00</t>
  </si>
  <si>
    <t xml:space="preserve">ŚCIEKI Z PREFABRYKOWANYCH ELEMENTÓW BETONOWYCH</t>
  </si>
  <si>
    <t xml:space="preserve">D 08.05.01.11</t>
  </si>
  <si>
    <t xml:space="preserve">Ułożenie ścieku z prefabrykowanych elementów betonowych. Korytko typu "mulda" 50 x 60 x 15 cm, ułożone na podsypce cem.-piask. 1:4 gr. 5 cm i  ławie z gruntu stabilizowanego spoiwem drogowym C1,5/2,0  ≤ 4,0 MPa o grubości 15 cm</t>
  </si>
  <si>
    <t xml:space="preserve">&lt;Lokalizacja wg Planu sytuacyjnego&gt; 78,0 m</t>
  </si>
  <si>
    <t xml:space="preserve">Razem: 78,0 m.</t>
  </si>
  <si>
    <t xml:space="preserve">Ułożenie ścieku z dwóch rzędów kostki betonowej, ułożonej na ławie betonowej C12/15, grubości 20 cm - ściek wzdłuż opaski zloklizowanej po stronie lewej drogi  </t>
  </si>
  <si>
    <t xml:space="preserve">Razem: 55,0 m/11m2</t>
  </si>
  <si>
    <t xml:space="preserve">BRANŻA MOSTOWA</t>
  </si>
  <si>
    <t xml:space="preserve">WYPOSAŻENIE</t>
  </si>
  <si>
    <t xml:space="preserve">M 28.05.05.00</t>
  </si>
  <si>
    <t xml:space="preserve">ANYKOROZYJNE ZABEZPIECZENIE BETONU</t>
  </si>
  <si>
    <t xml:space="preserve">M 28.05.05</t>
  </si>
  <si>
    <t xml:space="preserve">Czyszczenie przez piaskowanie powierzchni betonu belki poręczowej, gzymsu, lica belki nośnej, słupków poręczowych</t>
  </si>
  <si>
    <r>
      <rPr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azem: 26,1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</t>
    </r>
  </si>
  <si>
    <t xml:space="preserve">Naprawa elementów przez szpachlowanie środkami PCC - uzupełnienie ubytków betonu w belkach i słupkach poręczowych</t>
  </si>
  <si>
    <r>
      <rPr>
        <sz val="10"/>
        <rFont val="Arial CE"/>
        <family val="0"/>
        <charset val="238"/>
      </rPr>
      <t xml:space="preserve">Razem: 7,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</t>
    </r>
  </si>
  <si>
    <t xml:space="preserve">Zabezpieczenie antykorozyjne środkami PCC </t>
  </si>
  <si>
    <r>
      <rPr>
        <sz val="10"/>
        <rFont val="Arial CE"/>
        <family val="0"/>
        <charset val="238"/>
      </rPr>
      <t xml:space="preserve">Oczyszczenie i zabezpieczenie antykorozyjne poręczy z rur stalowych (przeciągi z rur stalowych </t>
    </r>
    <r>
      <rPr>
        <sz val="10"/>
        <rFont val="Symbol"/>
        <family val="1"/>
        <charset val="2"/>
      </rPr>
      <t xml:space="preserve">f</t>
    </r>
    <r>
      <rPr>
        <sz val="13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32</t>
    </r>
  </si>
  <si>
    <r>
      <rPr>
        <sz val="10"/>
        <rFont val="Arial CE"/>
        <family val="0"/>
        <charset val="238"/>
      </rPr>
      <t xml:space="preserve">Razem: 94,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</t>
    </r>
  </si>
  <si>
    <t xml:space="preserve">UMOCNIENIA</t>
  </si>
  <si>
    <t xml:space="preserve">M 28.30.01.00</t>
  </si>
  <si>
    <t xml:space="preserve">UMOCNIENIE KONSTRUKCJAMI KAMIENNYMI SKARP I DNA RZEKI</t>
  </si>
  <si>
    <t xml:space="preserve">M 29.30.01.15</t>
  </si>
  <si>
    <r>
      <rPr>
        <sz val="10"/>
        <rFont val="Arial CE"/>
        <family val="2"/>
        <charset val="238"/>
      </rPr>
      <t xml:space="preserve">&lt;Umocnienie istniejacej skarpy poprawej stronie drogi km ok. 0+150 do km 0+185,00 - 25,0*1,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&gt; 37,5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Razem: 37,5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.0000"/>
    <numFmt numFmtId="169" formatCode="0.00"/>
    <numFmt numFmtId="170" formatCode="0.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Narrow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Symbol"/>
      <family val="1"/>
      <charset val="2"/>
    </font>
    <font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209"/>
  <sheetViews>
    <sheetView showFormulas="false" showGridLines="true" showRowColHeaders="true" showZeros="true" rightToLeft="false" tabSelected="true" showOutlineSymbols="true" defaultGridColor="true" view="pageBreakPreview" topLeftCell="A175" colorId="64" zoomScale="120" zoomScaleNormal="100" zoomScalePageLayoutView="120" workbookViewId="0">
      <selection pane="topLeft" activeCell="G9" activeCellId="0" sqref="G9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true" hidden="false" outlineLevel="0" max="2" min="2" style="1" width="6.99"/>
    <col collapsed="false" customWidth="true" hidden="false" outlineLevel="0" max="3" min="3" style="1" width="13.99"/>
    <col collapsed="false" customWidth="true" hidden="false" outlineLevel="0" max="4" min="4" style="1" width="60.76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true" hidden="false" outlineLevel="0" max="9" min="7" style="1" width="9.77"/>
    <col collapsed="false" customWidth="false" hidden="false" outlineLevel="0" max="257" min="10" style="1" width="9.21"/>
  </cols>
  <sheetData>
    <row r="1" customFormat="false" ht="10.05" hidden="false" customHeight="true" outlineLevel="0" collapsed="false">
      <c r="B1" s="2"/>
      <c r="C1" s="2"/>
      <c r="D1" s="2"/>
      <c r="E1" s="2"/>
      <c r="F1" s="2"/>
    </row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4"/>
      <c r="H2" s="4"/>
    </row>
    <row r="3" customFormat="false" ht="48" hidden="false" customHeight="true" outlineLevel="0" collapsed="false">
      <c r="B3" s="5" t="s">
        <v>1</v>
      </c>
      <c r="C3" s="5"/>
      <c r="D3" s="5"/>
      <c r="E3" s="5"/>
      <c r="F3" s="5"/>
      <c r="G3" s="4"/>
      <c r="H3" s="4"/>
    </row>
    <row r="4" customFormat="false" ht="10.05" hidden="false" customHeight="true" outlineLevel="0" collapsed="false">
      <c r="B4" s="6"/>
      <c r="C4" s="7"/>
      <c r="D4" s="7"/>
      <c r="E4" s="7"/>
      <c r="F4" s="8"/>
    </row>
    <row r="5" s="4" customFormat="true" ht="18.75" hidden="false" customHeight="true" outlineLevel="0" collapsed="false">
      <c r="B5" s="9" t="s">
        <v>2</v>
      </c>
      <c r="C5" s="10" t="s">
        <v>3</v>
      </c>
      <c r="D5" s="10" t="s">
        <v>4</v>
      </c>
      <c r="E5" s="11" t="s">
        <v>5</v>
      </c>
      <c r="F5" s="11"/>
    </row>
    <row r="6" s="4" customFormat="true" ht="26.25" hidden="false" customHeight="true" outlineLevel="0" collapsed="false">
      <c r="B6" s="9"/>
      <c r="C6" s="10"/>
      <c r="D6" s="10"/>
      <c r="E6" s="12" t="s">
        <v>6</v>
      </c>
      <c r="F6" s="13" t="s">
        <v>7</v>
      </c>
    </row>
    <row r="7" s="4" customFormat="true" ht="14.25" hidden="false" customHeight="true" outlineLevel="0" collapsed="false"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</row>
    <row r="8" s="17" customFormat="true" ht="21" hidden="false" customHeight="true" outlineLevel="0" collapsed="false">
      <c r="B8" s="18" t="s">
        <v>13</v>
      </c>
      <c r="C8" s="18"/>
      <c r="D8" s="18"/>
      <c r="E8" s="18"/>
      <c r="F8" s="18"/>
    </row>
    <row r="9" s="4" customFormat="true" ht="16.2" hidden="false" customHeight="false" outlineLevel="0" collapsed="false">
      <c r="B9" s="19" t="s">
        <v>14</v>
      </c>
      <c r="C9" s="20"/>
      <c r="D9" s="21" t="s">
        <v>15</v>
      </c>
      <c r="E9" s="22" t="s">
        <v>16</v>
      </c>
      <c r="F9" s="23" t="s">
        <v>16</v>
      </c>
    </row>
    <row r="10" s="4" customFormat="true" ht="27" hidden="false" customHeight="false" outlineLevel="0" collapsed="false">
      <c r="B10" s="24" t="s">
        <v>16</v>
      </c>
      <c r="C10" s="25" t="s">
        <v>17</v>
      </c>
      <c r="D10" s="26" t="s">
        <v>18</v>
      </c>
      <c r="E10" s="27" t="s">
        <v>16</v>
      </c>
      <c r="F10" s="28" t="s">
        <v>16</v>
      </c>
    </row>
    <row r="11" s="4" customFormat="true" ht="26.4" hidden="false" customHeight="false" outlineLevel="0" collapsed="false">
      <c r="B11" s="29" t="n">
        <v>1</v>
      </c>
      <c r="C11" s="30" t="s">
        <v>19</v>
      </c>
      <c r="D11" s="31" t="s">
        <v>20</v>
      </c>
      <c r="E11" s="32" t="s">
        <v>21</v>
      </c>
      <c r="F11" s="33" t="n">
        <v>0.655</v>
      </c>
    </row>
    <row r="12" s="4" customFormat="true" ht="13.8" hidden="false" customHeight="false" outlineLevel="0" collapsed="false">
      <c r="B12" s="34"/>
      <c r="C12" s="35"/>
      <c r="D12" s="36" t="s">
        <v>22</v>
      </c>
      <c r="E12" s="37"/>
      <c r="F12" s="38"/>
    </row>
    <row r="13" s="4" customFormat="true" ht="13.8" hidden="false" customHeight="false" outlineLevel="0" collapsed="false">
      <c r="B13" s="24" t="s">
        <v>16</v>
      </c>
      <c r="C13" s="27" t="s">
        <v>23</v>
      </c>
      <c r="D13" s="39" t="s">
        <v>24</v>
      </c>
      <c r="E13" s="27" t="s">
        <v>16</v>
      </c>
      <c r="F13" s="40" t="s">
        <v>16</v>
      </c>
    </row>
    <row r="14" s="4" customFormat="true" ht="13.2" hidden="false" customHeight="false" outlineLevel="0" collapsed="false">
      <c r="B14" s="41" t="n">
        <f aca="false">B11+1</f>
        <v>2</v>
      </c>
      <c r="C14" s="42" t="s">
        <v>25</v>
      </c>
      <c r="D14" s="43" t="s">
        <v>26</v>
      </c>
      <c r="E14" s="44" t="s">
        <v>27</v>
      </c>
      <c r="F14" s="45" t="n">
        <v>0.1325</v>
      </c>
    </row>
    <row r="15" s="4" customFormat="true" ht="13.2" hidden="false" customHeight="false" outlineLevel="0" collapsed="false">
      <c r="B15" s="29"/>
      <c r="C15" s="46"/>
      <c r="D15" s="47" t="s">
        <v>28</v>
      </c>
      <c r="E15" s="48"/>
      <c r="F15" s="49"/>
      <c r="G15" s="4" t="e">
        <f aca="false">#REF!/10000</f>
        <v>#REF!</v>
      </c>
    </row>
    <row r="16" s="4" customFormat="true" ht="13.2" hidden="false" customHeight="false" outlineLevel="0" collapsed="false">
      <c r="B16" s="29"/>
      <c r="C16" s="46"/>
      <c r="D16" s="47" t="s">
        <v>29</v>
      </c>
      <c r="E16" s="48"/>
      <c r="F16" s="49"/>
      <c r="G16" s="4" t="e">
        <f aca="false">#REF!/10000</f>
        <v>#REF!</v>
      </c>
    </row>
    <row r="17" s="4" customFormat="true" ht="13.8" hidden="false" customHeight="false" outlineLevel="0" collapsed="false">
      <c r="B17" s="29"/>
      <c r="C17" s="46"/>
      <c r="D17" s="50" t="s">
        <v>30</v>
      </c>
      <c r="E17" s="46"/>
      <c r="F17" s="49"/>
      <c r="G17" s="4" t="e">
        <f aca="false">SUM(G15:G16)</f>
        <v>#REF!</v>
      </c>
    </row>
    <row r="18" s="4" customFormat="true" ht="13.8" hidden="false" customHeight="false" outlineLevel="0" collapsed="false">
      <c r="B18" s="24" t="s">
        <v>16</v>
      </c>
      <c r="C18" s="27" t="s">
        <v>31</v>
      </c>
      <c r="D18" s="39" t="s">
        <v>32</v>
      </c>
      <c r="E18" s="27" t="s">
        <v>16</v>
      </c>
      <c r="F18" s="40" t="s">
        <v>16</v>
      </c>
    </row>
    <row r="19" s="4" customFormat="true" ht="39.6" hidden="false" customHeight="false" outlineLevel="0" collapsed="false">
      <c r="B19" s="41" t="n">
        <f aca="false">B14+1</f>
        <v>3</v>
      </c>
      <c r="C19" s="42" t="s">
        <v>33</v>
      </c>
      <c r="D19" s="43" t="s">
        <v>34</v>
      </c>
      <c r="E19" s="44" t="s">
        <v>35</v>
      </c>
      <c r="F19" s="51" t="n">
        <v>1207</v>
      </c>
    </row>
    <row r="20" s="4" customFormat="true" ht="15.6" hidden="false" customHeight="false" outlineLevel="0" collapsed="false">
      <c r="B20" s="29"/>
      <c r="C20" s="46"/>
      <c r="D20" s="47" t="s">
        <v>36</v>
      </c>
      <c r="E20" s="48"/>
      <c r="F20" s="49"/>
      <c r="G20" s="4" t="n">
        <v>297</v>
      </c>
    </row>
    <row r="21" s="4" customFormat="true" ht="15.6" hidden="false" customHeight="false" outlineLevel="0" collapsed="false">
      <c r="B21" s="29"/>
      <c r="C21" s="46"/>
      <c r="D21" s="47" t="s">
        <v>37</v>
      </c>
      <c r="E21" s="48"/>
      <c r="F21" s="49"/>
      <c r="G21" s="4" t="n">
        <f aca="false">455*2</f>
        <v>910</v>
      </c>
    </row>
    <row r="22" s="4" customFormat="true" ht="16.2" hidden="false" customHeight="false" outlineLevel="0" collapsed="false">
      <c r="B22" s="29"/>
      <c r="C22" s="46"/>
      <c r="D22" s="50" t="s">
        <v>38</v>
      </c>
      <c r="E22" s="46"/>
      <c r="F22" s="49"/>
      <c r="G22" s="4" t="n">
        <f aca="false">SUM(G20:G21)</f>
        <v>1207</v>
      </c>
    </row>
    <row r="23" s="4" customFormat="true" ht="13.8" hidden="false" customHeight="false" outlineLevel="0" collapsed="false">
      <c r="B23" s="24" t="s">
        <v>16</v>
      </c>
      <c r="C23" s="27" t="s">
        <v>39</v>
      </c>
      <c r="D23" s="52" t="s">
        <v>40</v>
      </c>
      <c r="E23" s="27" t="s">
        <v>16</v>
      </c>
      <c r="F23" s="40" t="s">
        <v>16</v>
      </c>
    </row>
    <row r="24" s="4" customFormat="true" ht="26.4" hidden="false" customHeight="false" outlineLevel="0" collapsed="false">
      <c r="B24" s="41" t="n">
        <f aca="false">1+B19</f>
        <v>4</v>
      </c>
      <c r="C24" s="53" t="s">
        <v>41</v>
      </c>
      <c r="D24" s="54" t="s">
        <v>42</v>
      </c>
      <c r="E24" s="44" t="s">
        <v>35</v>
      </c>
      <c r="F24" s="51" t="n">
        <v>225</v>
      </c>
    </row>
    <row r="25" s="4" customFormat="true" ht="15.6" hidden="false" customHeight="false" outlineLevel="0" collapsed="false">
      <c r="B25" s="34"/>
      <c r="C25" s="37"/>
      <c r="D25" s="50" t="s">
        <v>43</v>
      </c>
      <c r="E25" s="37"/>
      <c r="F25" s="55"/>
    </row>
    <row r="26" s="4" customFormat="true" ht="44.25" hidden="false" customHeight="true" outlineLevel="0" collapsed="false">
      <c r="B26" s="41" t="n">
        <f aca="false">B24+1</f>
        <v>5</v>
      </c>
      <c r="C26" s="53" t="s">
        <v>44</v>
      </c>
      <c r="D26" s="54" t="s">
        <v>45</v>
      </c>
      <c r="E26" s="44" t="s">
        <v>35</v>
      </c>
      <c r="F26" s="51" t="n">
        <v>390</v>
      </c>
    </row>
    <row r="27" s="4" customFormat="true" ht="13.2" hidden="false" customHeight="false" outlineLevel="0" collapsed="false">
      <c r="B27" s="29"/>
      <c r="C27" s="32"/>
      <c r="D27" s="56" t="s">
        <v>46</v>
      </c>
      <c r="E27" s="48"/>
      <c r="F27" s="49"/>
      <c r="G27" s="4" t="n">
        <v>165</v>
      </c>
    </row>
    <row r="28" s="4" customFormat="true" ht="13.2" hidden="false" customHeight="false" outlineLevel="0" collapsed="false">
      <c r="B28" s="29"/>
      <c r="C28" s="32"/>
      <c r="D28" s="56" t="s">
        <v>47</v>
      </c>
      <c r="E28" s="48"/>
      <c r="F28" s="49"/>
      <c r="G28" s="4" t="n">
        <v>225</v>
      </c>
    </row>
    <row r="29" s="4" customFormat="true" ht="15.6" hidden="false" customHeight="false" outlineLevel="0" collapsed="false">
      <c r="B29" s="34"/>
      <c r="C29" s="37"/>
      <c r="D29" s="50" t="s">
        <v>48</v>
      </c>
      <c r="E29" s="37"/>
      <c r="F29" s="55"/>
      <c r="G29" s="4" t="n">
        <f aca="false">SUM(G27:G28)</f>
        <v>390</v>
      </c>
    </row>
    <row r="30" s="57" customFormat="true" ht="39.6" hidden="false" customHeight="false" outlineLevel="0" collapsed="false">
      <c r="B30" s="58" t="n">
        <f aca="false">B26+1</f>
        <v>6</v>
      </c>
      <c r="C30" s="59" t="s">
        <v>49</v>
      </c>
      <c r="D30" s="60" t="s">
        <v>50</v>
      </c>
      <c r="E30" s="61" t="s">
        <v>35</v>
      </c>
      <c r="F30" s="62" t="n">
        <v>37.8</v>
      </c>
    </row>
    <row r="31" s="57" customFormat="true" ht="13.5" hidden="false" customHeight="true" outlineLevel="0" collapsed="false">
      <c r="B31" s="63"/>
      <c r="C31" s="64"/>
      <c r="D31" s="56" t="s">
        <v>51</v>
      </c>
      <c r="E31" s="65"/>
      <c r="F31" s="66"/>
    </row>
    <row r="32" s="57" customFormat="true" ht="15.6" hidden="false" customHeight="false" outlineLevel="0" collapsed="false">
      <c r="B32" s="67"/>
      <c r="C32" s="68"/>
      <c r="D32" s="69" t="s">
        <v>52</v>
      </c>
      <c r="E32" s="68"/>
      <c r="F32" s="70"/>
    </row>
    <row r="33" s="57" customFormat="true" ht="26.4" hidden="false" customHeight="false" outlineLevel="0" collapsed="false">
      <c r="B33" s="58" t="n">
        <f aca="false">1+B30</f>
        <v>7</v>
      </c>
      <c r="C33" s="59" t="s">
        <v>53</v>
      </c>
      <c r="D33" s="60" t="s">
        <v>54</v>
      </c>
      <c r="E33" s="61" t="s">
        <v>55</v>
      </c>
      <c r="F33" s="62" t="n">
        <v>158.5</v>
      </c>
    </row>
    <row r="34" s="57" customFormat="true" ht="13.2" hidden="false" customHeight="false" outlineLevel="0" collapsed="false">
      <c r="B34" s="63"/>
      <c r="C34" s="64"/>
      <c r="D34" s="56" t="s">
        <v>56</v>
      </c>
      <c r="E34" s="65"/>
      <c r="F34" s="66"/>
      <c r="G34" s="57" t="n">
        <v>88.5</v>
      </c>
    </row>
    <row r="35" s="57" customFormat="true" ht="13.2" hidden="false" customHeight="false" outlineLevel="0" collapsed="false">
      <c r="B35" s="63"/>
      <c r="C35" s="64"/>
      <c r="D35" s="56" t="s">
        <v>57</v>
      </c>
      <c r="E35" s="65"/>
      <c r="F35" s="66"/>
      <c r="G35" s="57" t="n">
        <v>70</v>
      </c>
    </row>
    <row r="36" s="57" customFormat="true" ht="13.2" hidden="false" customHeight="false" outlineLevel="0" collapsed="false">
      <c r="B36" s="63"/>
      <c r="C36" s="64"/>
      <c r="D36" s="56" t="s">
        <v>58</v>
      </c>
      <c r="E36" s="65"/>
      <c r="F36" s="66"/>
      <c r="G36" s="57" t="n">
        <f aca="false">SUM(G34:G35)</f>
        <v>158.5</v>
      </c>
    </row>
    <row r="37" s="57" customFormat="true" ht="26.4" hidden="false" customHeight="false" outlineLevel="0" collapsed="false">
      <c r="B37" s="58" t="n">
        <f aca="false">B33+1</f>
        <v>8</v>
      </c>
      <c r="C37" s="71" t="s">
        <v>59</v>
      </c>
      <c r="D37" s="60" t="s">
        <v>60</v>
      </c>
      <c r="E37" s="72" t="s">
        <v>55</v>
      </c>
      <c r="F37" s="62" t="n">
        <v>75.9</v>
      </c>
    </row>
    <row r="38" s="57" customFormat="true" ht="13.2" hidden="false" customHeight="false" outlineLevel="0" collapsed="false">
      <c r="B38" s="63"/>
      <c r="C38" s="64"/>
      <c r="D38" s="56" t="s">
        <v>61</v>
      </c>
      <c r="E38" s="65"/>
      <c r="F38" s="66"/>
      <c r="G38" s="57" t="n">
        <v>54.9</v>
      </c>
    </row>
    <row r="39" s="57" customFormat="true" ht="13.2" hidden="false" customHeight="false" outlineLevel="0" collapsed="false">
      <c r="B39" s="63"/>
      <c r="C39" s="64"/>
      <c r="D39" s="56" t="s">
        <v>62</v>
      </c>
      <c r="E39" s="65"/>
      <c r="F39" s="66"/>
      <c r="G39" s="57" t="n">
        <v>21</v>
      </c>
    </row>
    <row r="40" s="57" customFormat="true" ht="13.2" hidden="false" customHeight="false" outlineLevel="0" collapsed="false">
      <c r="B40" s="63"/>
      <c r="C40" s="73"/>
      <c r="D40" s="69" t="s">
        <v>63</v>
      </c>
      <c r="E40" s="74"/>
      <c r="F40" s="66"/>
      <c r="G40" s="57" t="n">
        <f aca="false">SUM(G38:G39)</f>
        <v>75.9</v>
      </c>
    </row>
    <row r="41" s="57" customFormat="true" ht="39.6" hidden="false" customHeight="false" outlineLevel="0" collapsed="false">
      <c r="B41" s="58" t="n">
        <f aca="false">B37+1</f>
        <v>9</v>
      </c>
      <c r="C41" s="71" t="s">
        <v>64</v>
      </c>
      <c r="D41" s="60" t="s">
        <v>65</v>
      </c>
      <c r="E41" s="72" t="s">
        <v>55</v>
      </c>
      <c r="F41" s="62" t="n">
        <v>25</v>
      </c>
    </row>
    <row r="42" s="57" customFormat="true" ht="13.2" hidden="false" customHeight="false" outlineLevel="0" collapsed="false">
      <c r="B42" s="63"/>
      <c r="C42" s="73"/>
      <c r="D42" s="69" t="s">
        <v>66</v>
      </c>
      <c r="E42" s="74"/>
      <c r="F42" s="66"/>
    </row>
    <row r="43" s="57" customFormat="true" ht="26.4" hidden="false" customHeight="false" outlineLevel="0" collapsed="false">
      <c r="B43" s="58" t="n">
        <f aca="false">B41+1</f>
        <v>10</v>
      </c>
      <c r="C43" s="71" t="s">
        <v>67</v>
      </c>
      <c r="D43" s="60" t="s">
        <v>68</v>
      </c>
      <c r="E43" s="72" t="s">
        <v>55</v>
      </c>
      <c r="F43" s="62" t="n">
        <v>11</v>
      </c>
    </row>
    <row r="44" s="57" customFormat="true" ht="13.2" hidden="false" customHeight="false" outlineLevel="0" collapsed="false">
      <c r="B44" s="63"/>
      <c r="C44" s="73"/>
      <c r="D44" s="56" t="s">
        <v>69</v>
      </c>
      <c r="E44" s="74"/>
      <c r="F44" s="66"/>
    </row>
    <row r="45" s="57" customFormat="true" ht="13.2" hidden="false" customHeight="false" outlineLevel="0" collapsed="false">
      <c r="B45" s="63"/>
      <c r="C45" s="73"/>
      <c r="D45" s="56" t="s">
        <v>70</v>
      </c>
      <c r="E45" s="74"/>
      <c r="F45" s="66"/>
    </row>
    <row r="46" s="57" customFormat="true" ht="13.2" hidden="false" customHeight="false" outlineLevel="0" collapsed="false">
      <c r="B46" s="63"/>
      <c r="C46" s="73"/>
      <c r="D46" s="69" t="s">
        <v>71</v>
      </c>
      <c r="E46" s="74"/>
      <c r="F46" s="66"/>
    </row>
    <row r="47" s="4" customFormat="true" ht="26.4" hidden="false" customHeight="false" outlineLevel="0" collapsed="false">
      <c r="B47" s="41" t="n">
        <f aca="false">B43+1</f>
        <v>11</v>
      </c>
      <c r="C47" s="53" t="s">
        <v>72</v>
      </c>
      <c r="D47" s="43" t="s">
        <v>73</v>
      </c>
      <c r="E47" s="44" t="s">
        <v>55</v>
      </c>
      <c r="F47" s="51" t="n">
        <v>5</v>
      </c>
    </row>
    <row r="48" s="4" customFormat="true" ht="13.8" hidden="false" customHeight="false" outlineLevel="0" collapsed="false">
      <c r="B48" s="75"/>
      <c r="C48" s="37"/>
      <c r="D48" s="69" t="s">
        <v>74</v>
      </c>
      <c r="E48" s="76"/>
      <c r="F48" s="55"/>
    </row>
    <row r="49" s="4" customFormat="true" ht="13.8" hidden="false" customHeight="false" outlineLevel="0" collapsed="false">
      <c r="B49" s="24" t="s">
        <v>16</v>
      </c>
      <c r="C49" s="27" t="s">
        <v>75</v>
      </c>
      <c r="D49" s="39" t="s">
        <v>76</v>
      </c>
      <c r="E49" s="27" t="s">
        <v>16</v>
      </c>
      <c r="F49" s="40" t="s">
        <v>16</v>
      </c>
    </row>
    <row r="50" s="4" customFormat="true" ht="21.75" hidden="false" customHeight="true" outlineLevel="0" collapsed="false">
      <c r="B50" s="77" t="n">
        <f aca="false">1+B47</f>
        <v>12</v>
      </c>
      <c r="C50" s="44" t="s">
        <v>77</v>
      </c>
      <c r="D50" s="78" t="s">
        <v>78</v>
      </c>
      <c r="E50" s="44" t="s">
        <v>79</v>
      </c>
      <c r="F50" s="51" t="n">
        <v>2</v>
      </c>
    </row>
    <row r="51" s="4" customFormat="true" ht="13.8" hidden="false" customHeight="false" outlineLevel="0" collapsed="false">
      <c r="B51" s="79"/>
      <c r="C51" s="76"/>
      <c r="D51" s="69" t="s">
        <v>80</v>
      </c>
      <c r="E51" s="76"/>
      <c r="F51" s="55"/>
    </row>
    <row r="52" s="4" customFormat="true" ht="16.2" hidden="false" customHeight="false" outlineLevel="0" collapsed="false">
      <c r="B52" s="19" t="s">
        <v>81</v>
      </c>
      <c r="C52" s="20"/>
      <c r="D52" s="21" t="s">
        <v>82</v>
      </c>
      <c r="E52" s="22" t="s">
        <v>16</v>
      </c>
      <c r="F52" s="23" t="s">
        <v>16</v>
      </c>
    </row>
    <row r="53" s="4" customFormat="true" ht="13.8" hidden="false" customHeight="false" outlineLevel="0" collapsed="false">
      <c r="B53" s="24" t="s">
        <v>16</v>
      </c>
      <c r="C53" s="27" t="s">
        <v>83</v>
      </c>
      <c r="D53" s="52" t="s">
        <v>84</v>
      </c>
      <c r="E53" s="27" t="s">
        <v>16</v>
      </c>
      <c r="F53" s="40" t="s">
        <v>16</v>
      </c>
    </row>
    <row r="54" s="4" customFormat="true" ht="26.4" hidden="false" customHeight="false" outlineLevel="0" collapsed="false">
      <c r="B54" s="80" t="n">
        <f aca="false">B50+1</f>
        <v>13</v>
      </c>
      <c r="C54" s="81" t="s">
        <v>85</v>
      </c>
      <c r="D54" s="54" t="s">
        <v>86</v>
      </c>
      <c r="E54" s="81" t="s">
        <v>87</v>
      </c>
      <c r="F54" s="82" t="n">
        <v>58.4</v>
      </c>
    </row>
    <row r="55" s="4" customFormat="true" ht="16.2" hidden="false" customHeight="false" outlineLevel="0" collapsed="false">
      <c r="B55" s="83"/>
      <c r="C55" s="48"/>
      <c r="D55" s="50" t="s">
        <v>88</v>
      </c>
      <c r="E55" s="48"/>
      <c r="F55" s="84"/>
    </row>
    <row r="56" s="4" customFormat="true" ht="26.4" hidden="false" customHeight="false" outlineLevel="0" collapsed="false">
      <c r="B56" s="80" t="n">
        <f aca="false">1+B54</f>
        <v>14</v>
      </c>
      <c r="C56" s="81" t="s">
        <v>89</v>
      </c>
      <c r="D56" s="54" t="s">
        <v>90</v>
      </c>
      <c r="E56" s="81" t="s">
        <v>87</v>
      </c>
      <c r="F56" s="82" t="n">
        <v>58.4</v>
      </c>
    </row>
    <row r="57" s="4" customFormat="true" ht="16.2" hidden="false" customHeight="false" outlineLevel="0" collapsed="false">
      <c r="B57" s="83"/>
      <c r="C57" s="48"/>
      <c r="D57" s="50" t="s">
        <v>88</v>
      </c>
      <c r="E57" s="48"/>
      <c r="F57" s="84"/>
    </row>
    <row r="58" s="4" customFormat="true" ht="13.8" hidden="false" customHeight="false" outlineLevel="0" collapsed="false">
      <c r="B58" s="24" t="s">
        <v>16</v>
      </c>
      <c r="C58" s="27" t="s">
        <v>91</v>
      </c>
      <c r="D58" s="52" t="s">
        <v>92</v>
      </c>
      <c r="E58" s="27" t="s">
        <v>16</v>
      </c>
      <c r="F58" s="40" t="s">
        <v>16</v>
      </c>
    </row>
    <row r="59" s="4" customFormat="true" ht="26.4" hidden="false" customHeight="false" outlineLevel="0" collapsed="false">
      <c r="B59" s="80" t="n">
        <f aca="false">1+B56</f>
        <v>15</v>
      </c>
      <c r="C59" s="81" t="s">
        <v>93</v>
      </c>
      <c r="D59" s="85" t="s">
        <v>94</v>
      </c>
      <c r="E59" s="81" t="s">
        <v>87</v>
      </c>
      <c r="F59" s="82" t="n">
        <v>10</v>
      </c>
    </row>
    <row r="60" s="4" customFormat="true" ht="16.2" hidden="false" customHeight="false" outlineLevel="0" collapsed="false">
      <c r="B60" s="83"/>
      <c r="C60" s="48"/>
      <c r="D60" s="50" t="s">
        <v>95</v>
      </c>
      <c r="E60" s="48"/>
      <c r="F60" s="84"/>
    </row>
    <row r="61" s="4" customFormat="true" ht="16.2" hidden="false" customHeight="false" outlineLevel="0" collapsed="false">
      <c r="B61" s="19" t="s">
        <v>96</v>
      </c>
      <c r="C61" s="20"/>
      <c r="D61" s="21" t="s">
        <v>97</v>
      </c>
      <c r="E61" s="22" t="s">
        <v>16</v>
      </c>
      <c r="F61" s="23" t="s">
        <v>16</v>
      </c>
    </row>
    <row r="62" s="4" customFormat="true" ht="13.8" hidden="false" customHeight="false" outlineLevel="0" collapsed="false">
      <c r="B62" s="24" t="s">
        <v>16</v>
      </c>
      <c r="C62" s="27" t="s">
        <v>98</v>
      </c>
      <c r="D62" s="52" t="s">
        <v>99</v>
      </c>
      <c r="E62" s="27" t="s">
        <v>16</v>
      </c>
      <c r="F62" s="40" t="s">
        <v>16</v>
      </c>
    </row>
    <row r="63" s="4" customFormat="true" ht="13.2" hidden="false" customHeight="false" outlineLevel="0" collapsed="false">
      <c r="B63" s="77" t="n">
        <f aca="false">1+B59</f>
        <v>16</v>
      </c>
      <c r="C63" s="44" t="s">
        <v>100</v>
      </c>
      <c r="D63" s="43" t="s">
        <v>101</v>
      </c>
      <c r="E63" s="44" t="s">
        <v>55</v>
      </c>
      <c r="F63" s="51" t="n">
        <v>15</v>
      </c>
      <c r="G63" s="4" t="n">
        <v>7.5</v>
      </c>
      <c r="H63" s="4" t="n">
        <v>14.5</v>
      </c>
    </row>
    <row r="64" s="4" customFormat="true" ht="13.2" hidden="false" customHeight="false" outlineLevel="0" collapsed="false">
      <c r="B64" s="79"/>
      <c r="C64" s="76"/>
      <c r="D64" s="50" t="s">
        <v>102</v>
      </c>
      <c r="E64" s="76"/>
      <c r="F64" s="86"/>
      <c r="G64" s="4" t="n">
        <f aca="false">G63+H63</f>
        <v>22</v>
      </c>
    </row>
    <row r="65" s="4" customFormat="true" ht="13.2" hidden="false" customHeight="false" outlineLevel="0" collapsed="false">
      <c r="B65" s="77" t="n">
        <f aca="false">1+B63</f>
        <v>17</v>
      </c>
      <c r="C65" s="44" t="s">
        <v>103</v>
      </c>
      <c r="D65" s="43" t="s">
        <v>104</v>
      </c>
      <c r="E65" s="44" t="s">
        <v>55</v>
      </c>
      <c r="F65" s="51" t="n">
        <v>25</v>
      </c>
      <c r="G65" s="4" t="n">
        <v>7.5</v>
      </c>
      <c r="H65" s="4" t="n">
        <v>14.5</v>
      </c>
    </row>
    <row r="66" s="4" customFormat="true" ht="13.8" hidden="false" customHeight="false" outlineLevel="0" collapsed="false">
      <c r="B66" s="79"/>
      <c r="C66" s="76"/>
      <c r="D66" s="50" t="s">
        <v>66</v>
      </c>
      <c r="E66" s="76"/>
      <c r="F66" s="86"/>
      <c r="G66" s="4" t="n">
        <f aca="false">G65+H65</f>
        <v>22</v>
      </c>
    </row>
    <row r="67" s="4" customFormat="true" ht="13.8" hidden="false" customHeight="false" outlineLevel="0" collapsed="false">
      <c r="B67" s="24" t="s">
        <v>16</v>
      </c>
      <c r="C67" s="27" t="s">
        <v>105</v>
      </c>
      <c r="D67" s="52" t="s">
        <v>106</v>
      </c>
      <c r="E67" s="27" t="s">
        <v>16</v>
      </c>
      <c r="F67" s="40" t="s">
        <v>16</v>
      </c>
    </row>
    <row r="68" s="4" customFormat="true" ht="39.6" hidden="false" customHeight="false" outlineLevel="0" collapsed="false">
      <c r="B68" s="77" t="n">
        <f aca="false">1+B65</f>
        <v>18</v>
      </c>
      <c r="C68" s="44" t="s">
        <v>107</v>
      </c>
      <c r="D68" s="43" t="s">
        <v>108</v>
      </c>
      <c r="E68" s="44" t="s">
        <v>55</v>
      </c>
      <c r="F68" s="51" t="n">
        <v>22</v>
      </c>
      <c r="G68" s="4" t="n">
        <v>7.5</v>
      </c>
      <c r="H68" s="4" t="n">
        <v>14.5</v>
      </c>
    </row>
    <row r="69" s="4" customFormat="true" ht="13.2" hidden="false" customHeight="false" outlineLevel="0" collapsed="false">
      <c r="B69" s="79"/>
      <c r="C69" s="76"/>
      <c r="D69" s="50" t="s">
        <v>109</v>
      </c>
      <c r="E69" s="76"/>
      <c r="F69" s="86"/>
      <c r="G69" s="4" t="n">
        <f aca="false">G68+H68</f>
        <v>22</v>
      </c>
    </row>
    <row r="70" s="4" customFormat="true" ht="26.4" hidden="false" customHeight="false" outlineLevel="0" collapsed="false">
      <c r="B70" s="77" t="n">
        <f aca="false">1+B68</f>
        <v>19</v>
      </c>
      <c r="C70" s="44" t="s">
        <v>110</v>
      </c>
      <c r="D70" s="87" t="s">
        <v>111</v>
      </c>
      <c r="E70" s="44" t="s">
        <v>79</v>
      </c>
      <c r="F70" s="88" t="n">
        <v>1</v>
      </c>
    </row>
    <row r="71" s="4" customFormat="true" ht="14.25" hidden="false" customHeight="true" outlineLevel="0" collapsed="false">
      <c r="B71" s="79"/>
      <c r="C71" s="76"/>
      <c r="D71" s="50" t="s">
        <v>112</v>
      </c>
      <c r="E71" s="76"/>
      <c r="F71" s="86"/>
    </row>
    <row r="72" s="4" customFormat="true" ht="13.2" hidden="false" customHeight="false" outlineLevel="0" collapsed="false">
      <c r="B72" s="77" t="n">
        <f aca="false">B70+1</f>
        <v>20</v>
      </c>
      <c r="C72" s="44" t="s">
        <v>113</v>
      </c>
      <c r="D72" s="43" t="s">
        <v>114</v>
      </c>
      <c r="E72" s="44" t="s">
        <v>79</v>
      </c>
      <c r="F72" s="51" t="n">
        <v>3</v>
      </c>
    </row>
    <row r="73" s="4" customFormat="true" ht="13.8" hidden="false" customHeight="false" outlineLevel="0" collapsed="false">
      <c r="B73" s="79"/>
      <c r="C73" s="76"/>
      <c r="D73" s="89" t="s">
        <v>115</v>
      </c>
      <c r="E73" s="76"/>
      <c r="F73" s="86"/>
    </row>
    <row r="74" s="4" customFormat="true" ht="16.2" hidden="false" customHeight="false" outlineLevel="0" collapsed="false">
      <c r="B74" s="19" t="s">
        <v>116</v>
      </c>
      <c r="C74" s="20"/>
      <c r="D74" s="21" t="s">
        <v>117</v>
      </c>
      <c r="E74" s="22" t="s">
        <v>16</v>
      </c>
      <c r="F74" s="23" t="s">
        <v>16</v>
      </c>
      <c r="G74" s="90"/>
    </row>
    <row r="75" s="4" customFormat="true" ht="27" hidden="false" customHeight="true" outlineLevel="0" collapsed="false">
      <c r="B75" s="24" t="s">
        <v>16</v>
      </c>
      <c r="C75" s="27" t="s">
        <v>118</v>
      </c>
      <c r="D75" s="39" t="s">
        <v>119</v>
      </c>
      <c r="E75" s="27" t="s">
        <v>16</v>
      </c>
      <c r="F75" s="40" t="s">
        <v>16</v>
      </c>
      <c r="G75" s="90"/>
    </row>
    <row r="76" s="4" customFormat="true" ht="26.4" hidden="false" customHeight="false" outlineLevel="0" collapsed="false">
      <c r="B76" s="80" t="n">
        <f aca="false">1+B72</f>
        <v>21</v>
      </c>
      <c r="C76" s="81" t="s">
        <v>120</v>
      </c>
      <c r="D76" s="85" t="s">
        <v>121</v>
      </c>
      <c r="E76" s="81" t="s">
        <v>35</v>
      </c>
      <c r="F76" s="82" t="n">
        <v>392</v>
      </c>
      <c r="G76" s="90"/>
    </row>
    <row r="77" s="4" customFormat="true" ht="15.6" hidden="false" customHeight="false" outlineLevel="0" collapsed="false">
      <c r="B77" s="83"/>
      <c r="C77" s="48"/>
      <c r="D77" s="91" t="s">
        <v>122</v>
      </c>
      <c r="E77" s="48"/>
      <c r="F77" s="49"/>
      <c r="G77" s="90" t="n">
        <v>225</v>
      </c>
    </row>
    <row r="78" s="4" customFormat="true" ht="15.6" hidden="false" customHeight="false" outlineLevel="0" collapsed="false">
      <c r="B78" s="83"/>
      <c r="C78" s="48"/>
      <c r="D78" s="91" t="s">
        <v>123</v>
      </c>
      <c r="E78" s="48"/>
      <c r="F78" s="49"/>
      <c r="G78" s="90" t="n">
        <v>167</v>
      </c>
    </row>
    <row r="79" s="4" customFormat="true" ht="16.2" hidden="false" customHeight="false" outlineLevel="0" collapsed="false">
      <c r="B79" s="79"/>
      <c r="C79" s="76"/>
      <c r="D79" s="89" t="s">
        <v>124</v>
      </c>
      <c r="E79" s="76"/>
      <c r="F79" s="86"/>
      <c r="G79" s="90" t="n">
        <f aca="false">SUM(G77:G78)</f>
        <v>392</v>
      </c>
    </row>
    <row r="80" s="4" customFormat="true" ht="13.8" hidden="false" customHeight="false" outlineLevel="0" collapsed="false">
      <c r="B80" s="24" t="s">
        <v>16</v>
      </c>
      <c r="C80" s="27" t="s">
        <v>125</v>
      </c>
      <c r="D80" s="39" t="s">
        <v>126</v>
      </c>
      <c r="E80" s="27" t="s">
        <v>16</v>
      </c>
      <c r="F80" s="40" t="s">
        <v>16</v>
      </c>
      <c r="G80" s="90"/>
    </row>
    <row r="81" s="4" customFormat="true" ht="15.6" hidden="false" customHeight="false" outlineLevel="0" collapsed="false">
      <c r="B81" s="58" t="n">
        <f aca="false">B76+1</f>
        <v>22</v>
      </c>
      <c r="C81" s="92" t="s">
        <v>127</v>
      </c>
      <c r="D81" s="93" t="s">
        <v>128</v>
      </c>
      <c r="E81" s="61" t="s">
        <v>35</v>
      </c>
      <c r="F81" s="62" t="n">
        <v>297</v>
      </c>
      <c r="G81" s="90"/>
      <c r="H81" s="90"/>
    </row>
    <row r="82" s="4" customFormat="true" ht="15.6" hidden="false" customHeight="false" outlineLevel="0" collapsed="false">
      <c r="B82" s="94"/>
      <c r="C82" s="95"/>
      <c r="D82" s="96" t="s">
        <v>129</v>
      </c>
      <c r="E82" s="65"/>
      <c r="F82" s="66"/>
      <c r="G82" s="90" t="n">
        <v>225</v>
      </c>
      <c r="H82" s="90"/>
    </row>
    <row r="83" s="4" customFormat="true" ht="15.6" hidden="false" customHeight="false" outlineLevel="0" collapsed="false">
      <c r="B83" s="94"/>
      <c r="C83" s="95"/>
      <c r="D83" s="96" t="s">
        <v>130</v>
      </c>
      <c r="E83" s="65"/>
      <c r="F83" s="66"/>
      <c r="G83" s="90" t="n">
        <v>72</v>
      </c>
      <c r="H83" s="90"/>
    </row>
    <row r="84" s="4" customFormat="true" ht="15.6" hidden="false" customHeight="false" outlineLevel="0" collapsed="false">
      <c r="B84" s="83"/>
      <c r="C84" s="97"/>
      <c r="D84" s="89" t="s">
        <v>131</v>
      </c>
      <c r="E84" s="48"/>
      <c r="F84" s="49"/>
      <c r="G84" s="90" t="n">
        <f aca="false">SUM(G82:G83)</f>
        <v>297</v>
      </c>
      <c r="H84" s="90"/>
    </row>
    <row r="85" s="4" customFormat="true" ht="26.4" hidden="false" customHeight="false" outlineLevel="0" collapsed="false">
      <c r="B85" s="58" t="n">
        <f aca="false">B81+1</f>
        <v>23</v>
      </c>
      <c r="C85" s="92" t="s">
        <v>132</v>
      </c>
      <c r="D85" s="93" t="s">
        <v>133</v>
      </c>
      <c r="E85" s="61" t="s">
        <v>35</v>
      </c>
      <c r="F85" s="62" t="n">
        <v>392</v>
      </c>
      <c r="G85" s="90"/>
      <c r="H85" s="90"/>
    </row>
    <row r="86" s="4" customFormat="true" ht="15.6" hidden="false" customHeight="false" outlineLevel="0" collapsed="false">
      <c r="B86" s="94"/>
      <c r="C86" s="95"/>
      <c r="D86" s="91" t="s">
        <v>122</v>
      </c>
      <c r="E86" s="65"/>
      <c r="F86" s="66"/>
      <c r="G86" s="90" t="n">
        <v>225</v>
      </c>
      <c r="H86" s="90"/>
    </row>
    <row r="87" s="4" customFormat="true" ht="15.6" hidden="false" customHeight="false" outlineLevel="0" collapsed="false">
      <c r="B87" s="94"/>
      <c r="C87" s="95"/>
      <c r="D87" s="91" t="s">
        <v>123</v>
      </c>
      <c r="E87" s="65"/>
      <c r="F87" s="66"/>
      <c r="G87" s="90" t="n">
        <v>167</v>
      </c>
      <c r="H87" s="90"/>
    </row>
    <row r="88" s="4" customFormat="true" ht="16.2" hidden="false" customHeight="false" outlineLevel="0" collapsed="false">
      <c r="B88" s="94"/>
      <c r="C88" s="95"/>
      <c r="D88" s="89" t="s">
        <v>124</v>
      </c>
      <c r="E88" s="65"/>
      <c r="F88" s="66"/>
      <c r="G88" s="90" t="n">
        <f aca="false">SUM(G86:G87)</f>
        <v>392</v>
      </c>
      <c r="H88" s="90"/>
    </row>
    <row r="89" s="4" customFormat="true" ht="27" hidden="false" customHeight="false" outlineLevel="0" collapsed="false">
      <c r="B89" s="24" t="s">
        <v>16</v>
      </c>
      <c r="C89" s="27" t="s">
        <v>134</v>
      </c>
      <c r="D89" s="39" t="s">
        <v>135</v>
      </c>
      <c r="E89" s="27" t="s">
        <v>16</v>
      </c>
      <c r="F89" s="40" t="s">
        <v>16</v>
      </c>
      <c r="G89" s="90"/>
    </row>
    <row r="90" s="4" customFormat="true" ht="26.4" hidden="false" customHeight="false" outlineLevel="0" collapsed="false">
      <c r="B90" s="83" t="n">
        <f aca="false">1+B85</f>
        <v>24</v>
      </c>
      <c r="C90" s="97" t="s">
        <v>136</v>
      </c>
      <c r="D90" s="98" t="s">
        <v>137</v>
      </c>
      <c r="E90" s="99" t="s">
        <v>138</v>
      </c>
      <c r="F90" s="100" t="n">
        <v>215</v>
      </c>
      <c r="G90" s="90"/>
    </row>
    <row r="91" s="4" customFormat="true" ht="15.6" hidden="false" customHeight="false" outlineLevel="0" collapsed="false">
      <c r="B91" s="94"/>
      <c r="C91" s="95"/>
      <c r="D91" s="91" t="s">
        <v>139</v>
      </c>
      <c r="E91" s="65"/>
      <c r="F91" s="66"/>
      <c r="G91" s="90"/>
    </row>
    <row r="92" s="4" customFormat="true" ht="15.6" hidden="false" customHeight="false" outlineLevel="0" collapsed="false">
      <c r="B92" s="79"/>
      <c r="C92" s="76"/>
      <c r="D92" s="89" t="s">
        <v>140</v>
      </c>
      <c r="E92" s="101"/>
      <c r="F92" s="102"/>
      <c r="G92" s="90"/>
    </row>
    <row r="93" s="4" customFormat="true" ht="26.4" hidden="false" customHeight="false" outlineLevel="0" collapsed="false">
      <c r="B93" s="83" t="n">
        <f aca="false">1+B90</f>
        <v>25</v>
      </c>
      <c r="C93" s="97" t="s">
        <v>141</v>
      </c>
      <c r="D93" s="98" t="s">
        <v>142</v>
      </c>
      <c r="E93" s="99" t="s">
        <v>138</v>
      </c>
      <c r="F93" s="100" t="n">
        <v>167</v>
      </c>
      <c r="G93" s="90"/>
    </row>
    <row r="94" s="4" customFormat="true" ht="15.6" hidden="false" customHeight="false" outlineLevel="0" collapsed="false">
      <c r="B94" s="94"/>
      <c r="C94" s="95"/>
      <c r="D94" s="91" t="s">
        <v>123</v>
      </c>
      <c r="E94" s="65"/>
      <c r="F94" s="66"/>
      <c r="G94" s="90"/>
    </row>
    <row r="95" s="4" customFormat="true" ht="15.6" hidden="false" customHeight="false" outlineLevel="0" collapsed="false">
      <c r="B95" s="79"/>
      <c r="C95" s="76"/>
      <c r="D95" s="89" t="s">
        <v>143</v>
      </c>
      <c r="E95" s="101"/>
      <c r="F95" s="102"/>
      <c r="G95" s="90"/>
    </row>
    <row r="96" s="4" customFormat="true" ht="26.4" hidden="false" customHeight="false" outlineLevel="0" collapsed="false">
      <c r="B96" s="83" t="n">
        <f aca="false">B93+1</f>
        <v>26</v>
      </c>
      <c r="C96" s="97" t="s">
        <v>144</v>
      </c>
      <c r="D96" s="98" t="s">
        <v>145</v>
      </c>
      <c r="E96" s="99" t="s">
        <v>138</v>
      </c>
      <c r="F96" s="100" t="n">
        <v>292</v>
      </c>
      <c r="G96" s="90"/>
    </row>
    <row r="97" s="4" customFormat="true" ht="13.2" hidden="false" customHeight="false" outlineLevel="0" collapsed="false">
      <c r="B97" s="94"/>
      <c r="C97" s="95"/>
      <c r="D97" s="91" t="s">
        <v>146</v>
      </c>
      <c r="E97" s="65"/>
      <c r="F97" s="66"/>
      <c r="G97" s="90" t="n">
        <v>75</v>
      </c>
      <c r="H97" s="90"/>
    </row>
    <row r="98" s="4" customFormat="true" ht="15.6" hidden="false" customHeight="false" outlineLevel="0" collapsed="false">
      <c r="B98" s="79"/>
      <c r="C98" s="76"/>
      <c r="D98" s="89" t="s">
        <v>147</v>
      </c>
      <c r="E98" s="101"/>
      <c r="F98" s="102"/>
      <c r="G98" s="90" t="n">
        <f aca="false">SUM(G97:G97)</f>
        <v>75</v>
      </c>
    </row>
    <row r="99" s="4" customFormat="true" ht="26.4" hidden="false" customHeight="false" outlineLevel="0" collapsed="false">
      <c r="B99" s="83" t="n">
        <f aca="false">B96+1</f>
        <v>27</v>
      </c>
      <c r="C99" s="97" t="s">
        <v>144</v>
      </c>
      <c r="D99" s="98" t="s">
        <v>148</v>
      </c>
      <c r="E99" s="99" t="s">
        <v>138</v>
      </c>
      <c r="F99" s="100" t="n">
        <v>372</v>
      </c>
      <c r="G99" s="90"/>
    </row>
    <row r="100" s="4" customFormat="true" ht="15.6" hidden="false" customHeight="false" outlineLevel="0" collapsed="false">
      <c r="B100" s="94"/>
      <c r="C100" s="95"/>
      <c r="D100" s="96" t="s">
        <v>129</v>
      </c>
      <c r="E100" s="65"/>
      <c r="F100" s="66"/>
      <c r="G100" s="90" t="n">
        <v>225</v>
      </c>
      <c r="H100" s="90"/>
    </row>
    <row r="101" s="4" customFormat="true" ht="15.6" hidden="false" customHeight="false" outlineLevel="0" collapsed="false">
      <c r="B101" s="94"/>
      <c r="C101" s="95"/>
      <c r="D101" s="96" t="s">
        <v>130</v>
      </c>
      <c r="E101" s="65"/>
      <c r="F101" s="66"/>
      <c r="G101" s="90" t="n">
        <v>72</v>
      </c>
      <c r="H101" s="90"/>
    </row>
    <row r="102" s="4" customFormat="true" ht="13.2" hidden="false" customHeight="false" outlineLevel="0" collapsed="false">
      <c r="B102" s="94"/>
      <c r="C102" s="95"/>
      <c r="D102" s="91" t="s">
        <v>149</v>
      </c>
      <c r="E102" s="65"/>
      <c r="F102" s="66"/>
      <c r="G102" s="90" t="n">
        <v>75</v>
      </c>
      <c r="H102" s="90"/>
    </row>
    <row r="103" s="4" customFormat="true" ht="16.2" hidden="false" customHeight="false" outlineLevel="0" collapsed="false">
      <c r="B103" s="79"/>
      <c r="C103" s="76"/>
      <c r="D103" s="89" t="s">
        <v>150</v>
      </c>
      <c r="E103" s="101"/>
      <c r="F103" s="102"/>
      <c r="G103" s="90" t="n">
        <f aca="false">SUM(G100:G102)</f>
        <v>372</v>
      </c>
    </row>
    <row r="104" s="4" customFormat="true" ht="13.8" hidden="false" customHeight="false" outlineLevel="0" collapsed="false">
      <c r="B104" s="24" t="s">
        <v>16</v>
      </c>
      <c r="C104" s="27" t="s">
        <v>151</v>
      </c>
      <c r="D104" s="39" t="s">
        <v>152</v>
      </c>
      <c r="E104" s="27" t="s">
        <v>16</v>
      </c>
      <c r="F104" s="40" t="s">
        <v>16</v>
      </c>
      <c r="G104" s="90"/>
    </row>
    <row r="105" s="4" customFormat="true" ht="15.6" hidden="false" customHeight="false" outlineLevel="0" collapsed="false">
      <c r="B105" s="83" t="n">
        <f aca="false">B99+1</f>
        <v>28</v>
      </c>
      <c r="C105" s="97" t="s">
        <v>153</v>
      </c>
      <c r="D105" s="98" t="s">
        <v>154</v>
      </c>
      <c r="E105" s="99" t="s">
        <v>138</v>
      </c>
      <c r="F105" s="100" t="n">
        <v>202</v>
      </c>
      <c r="G105" s="90"/>
    </row>
    <row r="106" s="4" customFormat="true" ht="15.6" hidden="false" customHeight="false" outlineLevel="0" collapsed="false">
      <c r="B106" s="94"/>
      <c r="C106" s="95"/>
      <c r="D106" s="91" t="s">
        <v>155</v>
      </c>
      <c r="E106" s="65"/>
      <c r="F106" s="66"/>
      <c r="G106" s="90"/>
    </row>
    <row r="107" s="4" customFormat="true" ht="16.2" hidden="false" customHeight="false" outlineLevel="0" collapsed="false">
      <c r="B107" s="79"/>
      <c r="C107" s="76"/>
      <c r="D107" s="89" t="s">
        <v>156</v>
      </c>
      <c r="E107" s="101"/>
      <c r="F107" s="102"/>
      <c r="G107" s="90"/>
    </row>
    <row r="108" s="4" customFormat="true" ht="16.2" hidden="false" customHeight="false" outlineLevel="0" collapsed="false">
      <c r="B108" s="19" t="s">
        <v>157</v>
      </c>
      <c r="C108" s="20"/>
      <c r="D108" s="21" t="s">
        <v>158</v>
      </c>
      <c r="E108" s="22" t="s">
        <v>16</v>
      </c>
      <c r="F108" s="23" t="s">
        <v>16</v>
      </c>
    </row>
    <row r="109" s="4" customFormat="true" ht="13.8" hidden="false" customHeight="false" outlineLevel="0" collapsed="false">
      <c r="B109" s="24" t="s">
        <v>16</v>
      </c>
      <c r="C109" s="27" t="s">
        <v>159</v>
      </c>
      <c r="D109" s="39" t="s">
        <v>160</v>
      </c>
      <c r="E109" s="27" t="s">
        <v>16</v>
      </c>
      <c r="F109" s="40" t="s">
        <v>16</v>
      </c>
    </row>
    <row r="110" s="4" customFormat="true" ht="39.6" hidden="false" customHeight="false" outlineLevel="0" collapsed="false">
      <c r="B110" s="77" t="n">
        <f aca="false">B105+1</f>
        <v>29</v>
      </c>
      <c r="C110" s="44" t="s">
        <v>161</v>
      </c>
      <c r="D110" s="103" t="s">
        <v>162</v>
      </c>
      <c r="E110" s="104" t="s">
        <v>138</v>
      </c>
      <c r="F110" s="105" t="n">
        <v>3014.8</v>
      </c>
    </row>
    <row r="111" s="4" customFormat="true" ht="15.6" hidden="false" customHeight="false" outlineLevel="0" collapsed="false">
      <c r="B111" s="83"/>
      <c r="C111" s="48"/>
      <c r="D111" s="89" t="s">
        <v>163</v>
      </c>
      <c r="E111" s="99"/>
      <c r="F111" s="106"/>
      <c r="H111" s="90"/>
    </row>
    <row r="112" s="4" customFormat="true" ht="15.6" hidden="false" customHeight="false" outlineLevel="0" collapsed="false">
      <c r="B112" s="77" t="n">
        <f aca="false">B110+1</f>
        <v>30</v>
      </c>
      <c r="C112" s="44" t="s">
        <v>161</v>
      </c>
      <c r="D112" s="103" t="s">
        <v>164</v>
      </c>
      <c r="E112" s="104" t="s">
        <v>138</v>
      </c>
      <c r="F112" s="105" t="n">
        <v>102</v>
      </c>
    </row>
    <row r="113" s="4" customFormat="true" ht="15.6" hidden="false" customHeight="false" outlineLevel="0" collapsed="false">
      <c r="B113" s="94"/>
      <c r="C113" s="95"/>
      <c r="D113" s="91" t="s">
        <v>165</v>
      </c>
      <c r="E113" s="65"/>
      <c r="F113" s="66"/>
      <c r="G113" s="90"/>
    </row>
    <row r="114" s="4" customFormat="true" ht="15.6" hidden="false" customHeight="false" outlineLevel="0" collapsed="false">
      <c r="B114" s="83"/>
      <c r="C114" s="48"/>
      <c r="D114" s="89" t="s">
        <v>166</v>
      </c>
      <c r="E114" s="99"/>
      <c r="F114" s="106"/>
      <c r="H114" s="90"/>
    </row>
    <row r="115" s="4" customFormat="true" ht="15.6" hidden="false" customHeight="false" outlineLevel="0" collapsed="false">
      <c r="B115" s="77" t="n">
        <f aca="false">B112+1</f>
        <v>31</v>
      </c>
      <c r="C115" s="44" t="s">
        <v>167</v>
      </c>
      <c r="D115" s="43" t="s">
        <v>168</v>
      </c>
      <c r="E115" s="44" t="s">
        <v>35</v>
      </c>
      <c r="F115" s="88" t="n">
        <v>3206.8</v>
      </c>
    </row>
    <row r="116" s="4" customFormat="true" ht="15.6" hidden="false" customHeight="false" outlineLevel="0" collapsed="false">
      <c r="B116" s="83"/>
      <c r="C116" s="48"/>
      <c r="D116" s="91" t="s">
        <v>169</v>
      </c>
      <c r="E116" s="48"/>
      <c r="F116" s="84"/>
      <c r="G116" s="4" t="n">
        <v>3014.8</v>
      </c>
    </row>
    <row r="117" s="4" customFormat="true" ht="15.6" hidden="false" customHeight="false" outlineLevel="0" collapsed="false">
      <c r="B117" s="83"/>
      <c r="C117" s="48"/>
      <c r="D117" s="91" t="s">
        <v>170</v>
      </c>
      <c r="E117" s="48"/>
      <c r="F117" s="84"/>
      <c r="G117" s="4" t="n">
        <v>192</v>
      </c>
    </row>
    <row r="118" s="4" customFormat="true" ht="16.2" hidden="false" customHeight="false" outlineLevel="0" collapsed="false">
      <c r="B118" s="83"/>
      <c r="C118" s="48"/>
      <c r="D118" s="89" t="s">
        <v>171</v>
      </c>
      <c r="E118" s="48"/>
      <c r="F118" s="84"/>
      <c r="G118" s="4" t="n">
        <f aca="false">SUM(G116:G117)</f>
        <v>3206.8</v>
      </c>
      <c r="J118" s="4" t="n">
        <v>0</v>
      </c>
    </row>
    <row r="119" s="4" customFormat="true" ht="13.8" hidden="false" customHeight="false" outlineLevel="0" collapsed="false">
      <c r="B119" s="24" t="s">
        <v>16</v>
      </c>
      <c r="C119" s="27" t="s">
        <v>172</v>
      </c>
      <c r="D119" s="39" t="s">
        <v>173</v>
      </c>
      <c r="E119" s="27" t="s">
        <v>16</v>
      </c>
      <c r="F119" s="40" t="s">
        <v>16</v>
      </c>
    </row>
    <row r="120" s="4" customFormat="true" ht="26.4" hidden="false" customHeight="false" outlineLevel="0" collapsed="false">
      <c r="B120" s="77" t="n">
        <f aca="false">B115+1</f>
        <v>32</v>
      </c>
      <c r="C120" s="44" t="s">
        <v>174</v>
      </c>
      <c r="D120" s="43" t="s">
        <v>175</v>
      </c>
      <c r="E120" s="44" t="s">
        <v>35</v>
      </c>
      <c r="F120" s="88" t="n">
        <v>430</v>
      </c>
    </row>
    <row r="121" s="4" customFormat="true" ht="16.2" hidden="false" customHeight="false" outlineLevel="0" collapsed="false">
      <c r="B121" s="83"/>
      <c r="C121" s="48"/>
      <c r="D121" s="89" t="s">
        <v>176</v>
      </c>
      <c r="E121" s="99"/>
      <c r="F121" s="106"/>
      <c r="J121" s="4" t="n">
        <v>0</v>
      </c>
    </row>
    <row r="122" customFormat="false" ht="16.2" hidden="false" customHeight="false" outlineLevel="0" collapsed="false">
      <c r="B122" s="19" t="s">
        <v>177</v>
      </c>
      <c r="C122" s="20"/>
      <c r="D122" s="21" t="s">
        <v>178</v>
      </c>
      <c r="E122" s="22" t="s">
        <v>16</v>
      </c>
      <c r="F122" s="23" t="s">
        <v>16</v>
      </c>
    </row>
    <row r="123" customFormat="false" ht="13.8" hidden="false" customHeight="false" outlineLevel="0" collapsed="false">
      <c r="B123" s="24" t="s">
        <v>16</v>
      </c>
      <c r="C123" s="27" t="s">
        <v>179</v>
      </c>
      <c r="D123" s="39" t="s">
        <v>180</v>
      </c>
      <c r="E123" s="27" t="s">
        <v>16</v>
      </c>
      <c r="F123" s="40" t="s">
        <v>16</v>
      </c>
    </row>
    <row r="124" customFormat="false" ht="26.4" hidden="false" customHeight="false" outlineLevel="0" collapsed="false">
      <c r="B124" s="77" t="n">
        <f aca="false">1+B120</f>
        <v>33</v>
      </c>
      <c r="C124" s="44" t="s">
        <v>181</v>
      </c>
      <c r="D124" s="103" t="s">
        <v>182</v>
      </c>
      <c r="E124" s="104" t="s">
        <v>183</v>
      </c>
      <c r="F124" s="107" t="n">
        <v>30</v>
      </c>
    </row>
    <row r="125" customFormat="false" ht="15.6" hidden="false" customHeight="false" outlineLevel="0" collapsed="false">
      <c r="B125" s="79"/>
      <c r="C125" s="76"/>
      <c r="D125" s="89" t="s">
        <v>184</v>
      </c>
      <c r="E125" s="101"/>
      <c r="F125" s="108"/>
    </row>
    <row r="126" customFormat="false" ht="39.6" hidden="false" customHeight="false" outlineLevel="0" collapsed="false">
      <c r="B126" s="77" t="n">
        <f aca="false">B124+1</f>
        <v>34</v>
      </c>
      <c r="C126" s="44" t="s">
        <v>185</v>
      </c>
      <c r="D126" s="103" t="s">
        <v>186</v>
      </c>
      <c r="E126" s="104" t="s">
        <v>183</v>
      </c>
      <c r="F126" s="107" t="n">
        <v>165</v>
      </c>
    </row>
    <row r="127" customFormat="false" ht="28.8" hidden="false" customHeight="false" outlineLevel="0" collapsed="false">
      <c r="B127" s="83"/>
      <c r="C127" s="48"/>
      <c r="D127" s="109" t="s">
        <v>187</v>
      </c>
      <c r="E127" s="99"/>
      <c r="F127" s="100"/>
      <c r="G127" s="1" t="n">
        <v>140</v>
      </c>
    </row>
    <row r="128" customFormat="false" ht="15.6" hidden="false" customHeight="false" outlineLevel="0" collapsed="false">
      <c r="B128" s="83"/>
      <c r="C128" s="48"/>
      <c r="D128" s="109" t="s">
        <v>188</v>
      </c>
      <c r="E128" s="99"/>
      <c r="F128" s="100"/>
      <c r="G128" s="1" t="n">
        <v>24</v>
      </c>
    </row>
    <row r="129" customFormat="false" ht="16.5" hidden="false" customHeight="true" outlineLevel="0" collapsed="false">
      <c r="B129" s="79"/>
      <c r="C129" s="76"/>
      <c r="D129" s="89" t="s">
        <v>189</v>
      </c>
      <c r="E129" s="101"/>
      <c r="F129" s="108"/>
      <c r="G129" s="1" t="n">
        <f aca="false">SUM(G127:G128)</f>
        <v>164</v>
      </c>
    </row>
    <row r="130" customFormat="false" ht="13.8" hidden="false" customHeight="false" outlineLevel="0" collapsed="false">
      <c r="B130" s="24" t="s">
        <v>16</v>
      </c>
      <c r="C130" s="27" t="s">
        <v>190</v>
      </c>
      <c r="D130" s="39" t="s">
        <v>191</v>
      </c>
      <c r="E130" s="27" t="s">
        <v>16</v>
      </c>
      <c r="F130" s="40" t="s">
        <v>16</v>
      </c>
    </row>
    <row r="131" customFormat="false" ht="39.6" hidden="false" customHeight="false" outlineLevel="0" collapsed="false">
      <c r="B131" s="77" t="n">
        <f aca="false">B126+1</f>
        <v>35</v>
      </c>
      <c r="C131" s="44" t="s">
        <v>192</v>
      </c>
      <c r="D131" s="103" t="s">
        <v>193</v>
      </c>
      <c r="E131" s="104" t="s">
        <v>55</v>
      </c>
      <c r="F131" s="107" t="n">
        <v>7</v>
      </c>
    </row>
    <row r="132" customFormat="false" ht="13.2" hidden="false" customHeight="false" outlineLevel="0" collapsed="false">
      <c r="B132" s="79"/>
      <c r="C132" s="76"/>
      <c r="D132" s="89" t="s">
        <v>194</v>
      </c>
      <c r="E132" s="101"/>
      <c r="F132" s="108"/>
    </row>
    <row r="133" customFormat="false" ht="39.6" hidden="false" customHeight="false" outlineLevel="0" collapsed="false">
      <c r="B133" s="77" t="n">
        <f aca="false">1+B131</f>
        <v>36</v>
      </c>
      <c r="C133" s="44" t="s">
        <v>195</v>
      </c>
      <c r="D133" s="103" t="s">
        <v>196</v>
      </c>
      <c r="E133" s="104" t="s">
        <v>55</v>
      </c>
      <c r="F133" s="107" t="n">
        <v>14.5</v>
      </c>
    </row>
    <row r="134" customFormat="false" ht="13.2" hidden="false" customHeight="false" outlineLevel="0" collapsed="false">
      <c r="B134" s="83"/>
      <c r="C134" s="48"/>
      <c r="D134" s="110" t="s">
        <v>197</v>
      </c>
      <c r="E134" s="99"/>
      <c r="F134" s="100"/>
    </row>
    <row r="135" customFormat="false" ht="13.2" hidden="false" customHeight="false" outlineLevel="0" collapsed="false">
      <c r="B135" s="83"/>
      <c r="C135" s="48"/>
      <c r="D135" s="110" t="s">
        <v>198</v>
      </c>
      <c r="E135" s="99"/>
      <c r="F135" s="100"/>
    </row>
    <row r="136" customFormat="false" ht="13.8" hidden="false" customHeight="false" outlineLevel="0" collapsed="false">
      <c r="B136" s="79"/>
      <c r="C136" s="76"/>
      <c r="D136" s="89" t="s">
        <v>199</v>
      </c>
      <c r="E136" s="101"/>
      <c r="F136" s="108"/>
    </row>
    <row r="137" customFormat="false" ht="13.8" hidden="false" customHeight="false" outlineLevel="0" collapsed="false">
      <c r="B137" s="24" t="s">
        <v>16</v>
      </c>
      <c r="C137" s="27" t="s">
        <v>200</v>
      </c>
      <c r="D137" s="39" t="s">
        <v>201</v>
      </c>
      <c r="E137" s="27" t="s">
        <v>16</v>
      </c>
      <c r="F137" s="40" t="s">
        <v>16</v>
      </c>
    </row>
    <row r="138" customFormat="false" ht="26.4" hidden="false" customHeight="false" outlineLevel="0" collapsed="false">
      <c r="B138" s="77" t="n">
        <f aca="false">1+B133</f>
        <v>37</v>
      </c>
      <c r="C138" s="44" t="s">
        <v>202</v>
      </c>
      <c r="D138" s="103" t="s">
        <v>203</v>
      </c>
      <c r="E138" s="104" t="s">
        <v>183</v>
      </c>
      <c r="F138" s="107" t="n">
        <v>560</v>
      </c>
    </row>
    <row r="139" s="4" customFormat="true" ht="15.6" hidden="false" customHeight="false" outlineLevel="0" collapsed="false">
      <c r="B139" s="94"/>
      <c r="C139" s="95"/>
      <c r="D139" s="91" t="s">
        <v>204</v>
      </c>
      <c r="E139" s="65"/>
      <c r="F139" s="66"/>
      <c r="G139" s="90"/>
    </row>
    <row r="140" customFormat="false" ht="16.2" hidden="false" customHeight="false" outlineLevel="0" collapsed="false">
      <c r="B140" s="79"/>
      <c r="C140" s="76"/>
      <c r="D140" s="89" t="s">
        <v>205</v>
      </c>
      <c r="E140" s="101"/>
      <c r="F140" s="108"/>
    </row>
    <row r="141" customFormat="false" ht="13.8" hidden="false" customHeight="false" outlineLevel="0" collapsed="false">
      <c r="B141" s="24" t="s">
        <v>16</v>
      </c>
      <c r="C141" s="27" t="s">
        <v>206</v>
      </c>
      <c r="D141" s="39" t="s">
        <v>207</v>
      </c>
      <c r="E141" s="27" t="s">
        <v>16</v>
      </c>
      <c r="F141" s="40" t="s">
        <v>16</v>
      </c>
    </row>
    <row r="142" customFormat="false" ht="26.4" hidden="false" customHeight="false" outlineLevel="0" collapsed="false">
      <c r="B142" s="77" t="n">
        <f aca="false">1+B138</f>
        <v>38</v>
      </c>
      <c r="C142" s="44" t="s">
        <v>208</v>
      </c>
      <c r="D142" s="103" t="s">
        <v>209</v>
      </c>
      <c r="E142" s="104" t="s">
        <v>55</v>
      </c>
      <c r="F142" s="107" t="n">
        <v>803</v>
      </c>
    </row>
    <row r="143" customFormat="false" ht="13.8" hidden="false" customHeight="false" outlineLevel="0" collapsed="false">
      <c r="B143" s="79"/>
      <c r="C143" s="76"/>
      <c r="D143" s="89" t="s">
        <v>210</v>
      </c>
      <c r="E143" s="101"/>
      <c r="F143" s="108"/>
    </row>
    <row r="144" customFormat="false" ht="31.8" hidden="false" customHeight="false" outlineLevel="0" collapsed="false">
      <c r="B144" s="19" t="s">
        <v>211</v>
      </c>
      <c r="C144" s="20"/>
      <c r="D144" s="21" t="s">
        <v>212</v>
      </c>
      <c r="E144" s="22" t="s">
        <v>16</v>
      </c>
      <c r="F144" s="23" t="s">
        <v>16</v>
      </c>
    </row>
    <row r="145" customFormat="false" ht="13.8" hidden="false" customHeight="false" outlineLevel="0" collapsed="false">
      <c r="B145" s="24" t="s">
        <v>16</v>
      </c>
      <c r="C145" s="27" t="s">
        <v>213</v>
      </c>
      <c r="D145" s="39" t="s">
        <v>214</v>
      </c>
      <c r="E145" s="27" t="s">
        <v>16</v>
      </c>
      <c r="F145" s="40" t="s">
        <v>16</v>
      </c>
    </row>
    <row r="146" customFormat="false" ht="26.4" hidden="false" customHeight="false" outlineLevel="0" collapsed="false">
      <c r="B146" s="77" t="n">
        <f aca="false">B142+1</f>
        <v>39</v>
      </c>
      <c r="C146" s="111" t="s">
        <v>215</v>
      </c>
      <c r="D146" s="112" t="s">
        <v>216</v>
      </c>
      <c r="E146" s="104" t="s">
        <v>55</v>
      </c>
      <c r="F146" s="113" t="n">
        <v>3</v>
      </c>
    </row>
    <row r="147" customFormat="false" ht="13.2" hidden="false" customHeight="false" outlineLevel="0" collapsed="false">
      <c r="B147" s="83"/>
      <c r="C147" s="97"/>
      <c r="D147" s="114" t="s">
        <v>217</v>
      </c>
      <c r="E147" s="99"/>
      <c r="F147" s="115"/>
    </row>
    <row r="148" s="4" customFormat="true" ht="13.2" hidden="false" customHeight="false" outlineLevel="0" collapsed="false">
      <c r="B148" s="94"/>
      <c r="C148" s="95"/>
      <c r="D148" s="114" t="s">
        <v>218</v>
      </c>
      <c r="E148" s="65"/>
      <c r="F148" s="66"/>
      <c r="G148" s="90"/>
    </row>
    <row r="149" customFormat="false" ht="13.8" hidden="false" customHeight="false" outlineLevel="0" collapsed="false">
      <c r="B149" s="83"/>
      <c r="C149" s="97"/>
      <c r="D149" s="89" t="s">
        <v>219</v>
      </c>
      <c r="E149" s="46"/>
      <c r="F149" s="115"/>
    </row>
    <row r="150" customFormat="false" ht="18" hidden="false" customHeight="true" outlineLevel="0" collapsed="false">
      <c r="B150" s="19" t="s">
        <v>220</v>
      </c>
      <c r="C150" s="20"/>
      <c r="D150" s="21" t="s">
        <v>221</v>
      </c>
      <c r="E150" s="22" t="s">
        <v>16</v>
      </c>
      <c r="F150" s="23" t="s">
        <v>16</v>
      </c>
    </row>
    <row r="151" customFormat="false" ht="13.8" hidden="false" customHeight="false" outlineLevel="0" collapsed="false">
      <c r="B151" s="24" t="s">
        <v>16</v>
      </c>
      <c r="C151" s="27" t="s">
        <v>222</v>
      </c>
      <c r="D151" s="39" t="s">
        <v>223</v>
      </c>
      <c r="E151" s="27" t="s">
        <v>16</v>
      </c>
      <c r="F151" s="40" t="s">
        <v>16</v>
      </c>
    </row>
    <row r="152" customFormat="false" ht="26.4" hidden="false" customHeight="false" outlineLevel="0" collapsed="false">
      <c r="B152" s="77" t="n">
        <f aca="false">B146+1</f>
        <v>40</v>
      </c>
      <c r="C152" s="111" t="s">
        <v>224</v>
      </c>
      <c r="D152" s="112" t="s">
        <v>225</v>
      </c>
      <c r="E152" s="104" t="s">
        <v>55</v>
      </c>
      <c r="F152" s="113" t="n">
        <v>75</v>
      </c>
    </row>
    <row r="153" s="4" customFormat="true" ht="13.2" hidden="false" customHeight="false" outlineLevel="0" collapsed="false">
      <c r="B153" s="94"/>
      <c r="C153" s="95"/>
      <c r="D153" s="91" t="s">
        <v>226</v>
      </c>
      <c r="E153" s="65"/>
      <c r="F153" s="66"/>
      <c r="G153" s="90"/>
    </row>
    <row r="154" customFormat="false" ht="13.8" hidden="false" customHeight="false" outlineLevel="0" collapsed="false">
      <c r="B154" s="83"/>
      <c r="C154" s="97"/>
      <c r="D154" s="89" t="s">
        <v>227</v>
      </c>
      <c r="E154" s="46"/>
      <c r="F154" s="115"/>
    </row>
    <row r="155" customFormat="false" ht="13.8" hidden="false" customHeight="false" outlineLevel="0" collapsed="false">
      <c r="B155" s="24" t="s">
        <v>16</v>
      </c>
      <c r="C155" s="27" t="s">
        <v>222</v>
      </c>
      <c r="D155" s="39" t="s">
        <v>228</v>
      </c>
      <c r="E155" s="27" t="s">
        <v>16</v>
      </c>
      <c r="F155" s="40" t="s">
        <v>16</v>
      </c>
    </row>
    <row r="156" customFormat="false" ht="26.4" hidden="false" customHeight="false" outlineLevel="0" collapsed="false">
      <c r="B156" s="77" t="n">
        <f aca="false">B152+1</f>
        <v>41</v>
      </c>
      <c r="C156" s="111" t="s">
        <v>229</v>
      </c>
      <c r="D156" s="112" t="s">
        <v>230</v>
      </c>
      <c r="E156" s="104" t="s">
        <v>55</v>
      </c>
      <c r="F156" s="113" t="n">
        <v>92</v>
      </c>
    </row>
    <row r="157" s="4" customFormat="true" ht="13.2" hidden="false" customHeight="false" outlineLevel="0" collapsed="false">
      <c r="B157" s="94"/>
      <c r="C157" s="95"/>
      <c r="D157" s="91" t="s">
        <v>231</v>
      </c>
      <c r="E157" s="65"/>
      <c r="F157" s="66"/>
      <c r="G157" s="90"/>
    </row>
    <row r="158" customFormat="false" ht="13.8" hidden="false" customHeight="false" outlineLevel="0" collapsed="false">
      <c r="B158" s="83"/>
      <c r="C158" s="97"/>
      <c r="D158" s="89" t="s">
        <v>232</v>
      </c>
      <c r="E158" s="46"/>
      <c r="F158" s="115"/>
    </row>
    <row r="159" customFormat="false" ht="13.8" hidden="false" customHeight="false" outlineLevel="0" collapsed="false">
      <c r="B159" s="24" t="s">
        <v>16</v>
      </c>
      <c r="C159" s="27" t="s">
        <v>233</v>
      </c>
      <c r="D159" s="39" t="s">
        <v>234</v>
      </c>
      <c r="E159" s="27" t="s">
        <v>16</v>
      </c>
      <c r="F159" s="40" t="s">
        <v>16</v>
      </c>
    </row>
    <row r="160" customFormat="false" ht="39.6" hidden="false" customHeight="false" outlineLevel="0" collapsed="false">
      <c r="B160" s="77" t="n">
        <f aca="false">B156+1</f>
        <v>42</v>
      </c>
      <c r="C160" s="111" t="s">
        <v>235</v>
      </c>
      <c r="D160" s="112" t="s">
        <v>236</v>
      </c>
      <c r="E160" s="104" t="s">
        <v>183</v>
      </c>
      <c r="F160" s="113" t="n">
        <v>75.5</v>
      </c>
    </row>
    <row r="161" customFormat="false" ht="15.6" hidden="false" customHeight="false" outlineLevel="0" collapsed="false">
      <c r="B161" s="83"/>
      <c r="C161" s="97"/>
      <c r="D161" s="89" t="s">
        <v>237</v>
      </c>
      <c r="E161" s="46"/>
      <c r="F161" s="115"/>
    </row>
    <row r="162" customFormat="false" ht="39.6" hidden="false" customHeight="false" outlineLevel="0" collapsed="false">
      <c r="B162" s="77" t="n">
        <f aca="false">B160+1</f>
        <v>43</v>
      </c>
      <c r="C162" s="111" t="s">
        <v>235</v>
      </c>
      <c r="D162" s="112" t="s">
        <v>238</v>
      </c>
      <c r="E162" s="104" t="s">
        <v>183</v>
      </c>
      <c r="F162" s="113" t="n">
        <v>15</v>
      </c>
    </row>
    <row r="163" customFormat="false" ht="15.6" hidden="false" customHeight="false" outlineLevel="0" collapsed="false">
      <c r="B163" s="83"/>
      <c r="C163" s="97"/>
      <c r="D163" s="89" t="s">
        <v>239</v>
      </c>
      <c r="E163" s="46"/>
      <c r="F163" s="115"/>
    </row>
    <row r="164" customFormat="false" ht="39.6" hidden="false" customHeight="false" outlineLevel="0" collapsed="false">
      <c r="B164" s="77" t="n">
        <f aca="false">B162+1</f>
        <v>44</v>
      </c>
      <c r="C164" s="111" t="s">
        <v>240</v>
      </c>
      <c r="D164" s="112" t="s">
        <v>241</v>
      </c>
      <c r="E164" s="104" t="s">
        <v>183</v>
      </c>
      <c r="F164" s="113" t="n">
        <v>225</v>
      </c>
    </row>
    <row r="165" customFormat="false" ht="16.2" hidden="false" customHeight="false" outlineLevel="0" collapsed="false">
      <c r="B165" s="83"/>
      <c r="C165" s="97"/>
      <c r="D165" s="89" t="s">
        <v>242</v>
      </c>
      <c r="E165" s="46"/>
      <c r="F165" s="115"/>
    </row>
    <row r="166" customFormat="false" ht="13.8" hidden="false" customHeight="false" outlineLevel="0" collapsed="false">
      <c r="B166" s="24" t="s">
        <v>16</v>
      </c>
      <c r="C166" s="27" t="s">
        <v>243</v>
      </c>
      <c r="D166" s="39" t="s">
        <v>244</v>
      </c>
      <c r="E166" s="27" t="s">
        <v>16</v>
      </c>
      <c r="F166" s="40" t="s">
        <v>16</v>
      </c>
    </row>
    <row r="167" customFormat="false" ht="26.4" hidden="false" customHeight="false" outlineLevel="0" collapsed="false">
      <c r="B167" s="77" t="n">
        <f aca="false">B164+1</f>
        <v>45</v>
      </c>
      <c r="C167" s="111" t="s">
        <v>245</v>
      </c>
      <c r="D167" s="112" t="s">
        <v>246</v>
      </c>
      <c r="E167" s="42" t="s">
        <v>55</v>
      </c>
      <c r="F167" s="113" t="n">
        <v>147</v>
      </c>
    </row>
    <row r="168" customFormat="false" ht="13.2" hidden="false" customHeight="false" outlineLevel="0" collapsed="false">
      <c r="B168" s="83"/>
      <c r="C168" s="97"/>
      <c r="D168" s="91" t="s">
        <v>247</v>
      </c>
      <c r="E168" s="46"/>
      <c r="F168" s="115"/>
    </row>
    <row r="169" customFormat="false" ht="13.2" hidden="false" customHeight="false" outlineLevel="0" collapsed="false">
      <c r="B169" s="83"/>
      <c r="C169" s="97"/>
      <c r="D169" s="91" t="s">
        <v>248</v>
      </c>
      <c r="E169" s="46"/>
      <c r="F169" s="115"/>
    </row>
    <row r="170" customFormat="false" ht="16.2" hidden="false" customHeight="false" outlineLevel="0" collapsed="false">
      <c r="B170" s="116"/>
      <c r="C170" s="117"/>
      <c r="D170" s="89" t="s">
        <v>249</v>
      </c>
      <c r="E170" s="117"/>
      <c r="F170" s="118"/>
    </row>
    <row r="171" customFormat="false" ht="13.8" hidden="false" customHeight="false" outlineLevel="0" collapsed="false">
      <c r="B171" s="24" t="s">
        <v>16</v>
      </c>
      <c r="C171" s="27" t="s">
        <v>250</v>
      </c>
      <c r="D171" s="39" t="s">
        <v>251</v>
      </c>
      <c r="E171" s="27" t="s">
        <v>16</v>
      </c>
      <c r="F171" s="40" t="s">
        <v>16</v>
      </c>
    </row>
    <row r="172" customFormat="false" ht="52.8" hidden="false" customHeight="false" outlineLevel="0" collapsed="false">
      <c r="B172" s="80" t="n">
        <f aca="false">B167+1</f>
        <v>46</v>
      </c>
      <c r="C172" s="119" t="s">
        <v>252</v>
      </c>
      <c r="D172" s="120" t="s">
        <v>253</v>
      </c>
      <c r="E172" s="121" t="s">
        <v>55</v>
      </c>
      <c r="F172" s="122" t="n">
        <v>78</v>
      </c>
    </row>
    <row r="173" customFormat="false" ht="13.2" hidden="false" customHeight="false" outlineLevel="0" collapsed="false">
      <c r="B173" s="83"/>
      <c r="C173" s="97"/>
      <c r="D173" s="47" t="s">
        <v>254</v>
      </c>
      <c r="E173" s="46"/>
      <c r="F173" s="115"/>
    </row>
    <row r="174" customFormat="false" ht="13.2" hidden="false" customHeight="false" outlineLevel="0" collapsed="false">
      <c r="B174" s="79"/>
      <c r="C174" s="76"/>
      <c r="D174" s="89" t="s">
        <v>255</v>
      </c>
      <c r="E174" s="76"/>
      <c r="F174" s="123"/>
    </row>
    <row r="175" customFormat="false" ht="39.6" hidden="false" customHeight="false" outlineLevel="0" collapsed="false">
      <c r="B175" s="83" t="n">
        <f aca="false">B172+1</f>
        <v>47</v>
      </c>
      <c r="C175" s="97" t="s">
        <v>252</v>
      </c>
      <c r="D175" s="124" t="s">
        <v>256</v>
      </c>
      <c r="E175" s="46" t="s">
        <v>55</v>
      </c>
      <c r="F175" s="115" t="n">
        <v>55</v>
      </c>
    </row>
    <row r="176" customFormat="false" ht="13.8" hidden="false" customHeight="false" outlineLevel="0" collapsed="false">
      <c r="B176" s="116"/>
      <c r="C176" s="117"/>
      <c r="D176" s="125" t="s">
        <v>257</v>
      </c>
      <c r="E176" s="117"/>
      <c r="F176" s="118"/>
    </row>
    <row r="177" s="17" customFormat="true" ht="21" hidden="false" customHeight="true" outlineLevel="0" collapsed="false">
      <c r="B177" s="126" t="s">
        <v>258</v>
      </c>
      <c r="C177" s="126"/>
      <c r="D177" s="126"/>
      <c r="E177" s="126"/>
      <c r="F177" s="126"/>
    </row>
    <row r="178" s="17" customFormat="true" ht="16.2" hidden="false" customHeight="false" outlineLevel="0" collapsed="false">
      <c r="B178" s="127" t="s">
        <v>14</v>
      </c>
      <c r="C178" s="21"/>
      <c r="D178" s="21" t="s">
        <v>259</v>
      </c>
      <c r="E178" s="22" t="s">
        <v>16</v>
      </c>
      <c r="F178" s="23" t="s">
        <v>16</v>
      </c>
    </row>
    <row r="179" s="17" customFormat="true" ht="13.8" hidden="false" customHeight="false" outlineLevel="0" collapsed="false">
      <c r="B179" s="24" t="s">
        <v>16</v>
      </c>
      <c r="C179" s="24" t="s">
        <v>260</v>
      </c>
      <c r="D179" s="128" t="s">
        <v>261</v>
      </c>
      <c r="E179" s="24" t="s">
        <v>16</v>
      </c>
      <c r="F179" s="24" t="s">
        <v>16</v>
      </c>
    </row>
    <row r="180" s="17" customFormat="true" ht="26.4" hidden="false" customHeight="false" outlineLevel="0" collapsed="false">
      <c r="B180" s="129" t="n">
        <f aca="false">B175+1</f>
        <v>48</v>
      </c>
      <c r="C180" s="120" t="s">
        <v>262</v>
      </c>
      <c r="D180" s="120" t="s">
        <v>263</v>
      </c>
      <c r="E180" s="129" t="s">
        <v>264</v>
      </c>
      <c r="F180" s="115" t="n">
        <v>26.14</v>
      </c>
    </row>
    <row r="181" s="17" customFormat="true" ht="15.6" hidden="false" customHeight="false" outlineLevel="0" collapsed="false">
      <c r="B181" s="130"/>
      <c r="C181" s="131"/>
      <c r="D181" s="131" t="s">
        <v>265</v>
      </c>
      <c r="E181" s="130"/>
      <c r="F181" s="115"/>
    </row>
    <row r="182" s="17" customFormat="true" ht="26.4" hidden="false" customHeight="false" outlineLevel="0" collapsed="false">
      <c r="B182" s="92" t="n">
        <f aca="false">B180+1</f>
        <v>49</v>
      </c>
      <c r="C182" s="112" t="s">
        <v>262</v>
      </c>
      <c r="D182" s="112" t="s">
        <v>266</v>
      </c>
      <c r="E182" s="92" t="s">
        <v>264</v>
      </c>
      <c r="F182" s="113" t="n">
        <v>7.5</v>
      </c>
    </row>
    <row r="183" s="17" customFormat="true" ht="15.6" hidden="false" customHeight="false" outlineLevel="0" collapsed="false">
      <c r="B183" s="130"/>
      <c r="C183" s="131"/>
      <c r="D183" s="131" t="s">
        <v>267</v>
      </c>
      <c r="E183" s="130"/>
      <c r="F183" s="132"/>
    </row>
    <row r="184" s="17" customFormat="true" ht="15.6" hidden="false" customHeight="false" outlineLevel="0" collapsed="false">
      <c r="B184" s="92" t="n">
        <f aca="false">B182+1</f>
        <v>50</v>
      </c>
      <c r="C184" s="112" t="s">
        <v>262</v>
      </c>
      <c r="D184" s="112" t="s">
        <v>268</v>
      </c>
      <c r="E184" s="92" t="s">
        <v>264</v>
      </c>
      <c r="F184" s="115" t="n">
        <v>26.14</v>
      </c>
    </row>
    <row r="185" s="17" customFormat="true" ht="15.6" hidden="false" customHeight="false" outlineLevel="0" collapsed="false">
      <c r="B185" s="130"/>
      <c r="C185" s="131"/>
      <c r="D185" s="131" t="s">
        <v>265</v>
      </c>
      <c r="E185" s="95"/>
      <c r="F185" s="115"/>
    </row>
    <row r="186" s="17" customFormat="true" ht="30" hidden="false" customHeight="false" outlineLevel="0" collapsed="false">
      <c r="B186" s="92" t="n">
        <f aca="false">B184+1</f>
        <v>51</v>
      </c>
      <c r="C186" s="112" t="s">
        <v>262</v>
      </c>
      <c r="D186" s="112" t="s">
        <v>269</v>
      </c>
      <c r="E186" s="92" t="s">
        <v>55</v>
      </c>
      <c r="F186" s="113" t="n">
        <v>94</v>
      </c>
    </row>
    <row r="187" s="17" customFormat="true" ht="15.6" hidden="false" customHeight="false" outlineLevel="0" collapsed="false">
      <c r="B187" s="131"/>
      <c r="C187" s="131"/>
      <c r="D187" s="131" t="s">
        <v>270</v>
      </c>
      <c r="E187" s="130"/>
      <c r="F187" s="132"/>
    </row>
    <row r="188" s="17" customFormat="true" ht="13.8" hidden="false" customHeight="false" outlineLevel="0" collapsed="false">
      <c r="B188" s="133"/>
      <c r="C188" s="133"/>
      <c r="D188" s="134"/>
      <c r="E188" s="135"/>
      <c r="F188" s="136"/>
    </row>
    <row r="189" s="17" customFormat="true" ht="16.2" hidden="false" customHeight="false" outlineLevel="0" collapsed="false">
      <c r="B189" s="127" t="s">
        <v>81</v>
      </c>
      <c r="C189" s="21"/>
      <c r="D189" s="21" t="s">
        <v>271</v>
      </c>
      <c r="E189" s="22" t="s">
        <v>16</v>
      </c>
      <c r="F189" s="23" t="s">
        <v>16</v>
      </c>
    </row>
    <row r="190" s="17" customFormat="true" ht="13.8" hidden="false" customHeight="false" outlineLevel="0" collapsed="false">
      <c r="B190" s="24" t="s">
        <v>16</v>
      </c>
      <c r="C190" s="24" t="s">
        <v>272</v>
      </c>
      <c r="D190" s="128" t="s">
        <v>273</v>
      </c>
      <c r="E190" s="24" t="s">
        <v>16</v>
      </c>
      <c r="F190" s="24" t="s">
        <v>16</v>
      </c>
    </row>
    <row r="191" customFormat="false" ht="39" hidden="false" customHeight="true" outlineLevel="0" collapsed="false">
      <c r="B191" s="137" t="n">
        <f aca="false">B186+1</f>
        <v>52</v>
      </c>
      <c r="C191" s="120" t="s">
        <v>274</v>
      </c>
      <c r="D191" s="138" t="s">
        <v>275</v>
      </c>
      <c r="E191" s="129" t="s">
        <v>87</v>
      </c>
      <c r="F191" s="139" t="n">
        <v>37.5</v>
      </c>
    </row>
    <row r="192" customFormat="false" ht="16.2" hidden="false" customHeight="false" outlineLevel="0" collapsed="false">
      <c r="B192" s="140"/>
      <c r="C192" s="141"/>
      <c r="D192" s="142" t="s">
        <v>276</v>
      </c>
      <c r="E192" s="143"/>
      <c r="F192" s="144"/>
    </row>
    <row r="193" customFormat="false" ht="13.2" hidden="false" customHeight="false" outlineLevel="0" collapsed="false">
      <c r="B193" s="145"/>
      <c r="C193" s="146"/>
      <c r="D193" s="147"/>
      <c r="E193" s="148"/>
      <c r="F193" s="149"/>
    </row>
    <row r="194" customFormat="false" ht="13.2" hidden="false" customHeight="false" outlineLevel="0" collapsed="false">
      <c r="B194" s="145"/>
      <c r="C194" s="146"/>
      <c r="D194" s="147"/>
      <c r="E194" s="148"/>
      <c r="F194" s="149"/>
    </row>
    <row r="195" customFormat="false" ht="13.2" hidden="false" customHeight="false" outlineLevel="0" collapsed="false">
      <c r="B195" s="145"/>
      <c r="C195" s="146"/>
      <c r="D195" s="147"/>
      <c r="E195" s="148"/>
      <c r="F195" s="149"/>
    </row>
    <row r="196" customFormat="false" ht="13.2" hidden="false" customHeight="false" outlineLevel="0" collapsed="false">
      <c r="B196" s="145"/>
      <c r="C196" s="146"/>
      <c r="D196" s="147"/>
      <c r="E196" s="148"/>
      <c r="F196" s="149"/>
    </row>
    <row r="197" customFormat="false" ht="13.2" hidden="false" customHeight="false" outlineLevel="0" collapsed="false">
      <c r="B197" s="145"/>
      <c r="C197" s="146"/>
      <c r="D197" s="147"/>
      <c r="E197" s="148"/>
      <c r="F197" s="149"/>
    </row>
    <row r="198" customFormat="false" ht="13.2" hidden="false" customHeight="false" outlineLevel="0" collapsed="false">
      <c r="B198" s="145"/>
      <c r="C198" s="146"/>
      <c r="D198" s="147"/>
      <c r="E198" s="148"/>
      <c r="F198" s="149"/>
    </row>
    <row r="199" customFormat="false" ht="13.2" hidden="false" customHeight="false" outlineLevel="0" collapsed="false">
      <c r="B199" s="145"/>
      <c r="C199" s="146"/>
      <c r="D199" s="147"/>
      <c r="E199" s="148"/>
      <c r="F199" s="149"/>
    </row>
    <row r="200" customFormat="false" ht="13.2" hidden="false" customHeight="false" outlineLevel="0" collapsed="false">
      <c r="B200" s="145"/>
      <c r="C200" s="146"/>
      <c r="D200" s="147"/>
      <c r="E200" s="148"/>
      <c r="F200" s="149"/>
    </row>
    <row r="201" customFormat="false" ht="13.2" hidden="false" customHeight="false" outlineLevel="0" collapsed="false">
      <c r="B201" s="145"/>
      <c r="C201" s="146"/>
      <c r="D201" s="147"/>
      <c r="E201" s="148"/>
      <c r="F201" s="149"/>
    </row>
    <row r="202" customFormat="false" ht="13.2" hidden="false" customHeight="false" outlineLevel="0" collapsed="false">
      <c r="B202" s="145"/>
      <c r="C202" s="146"/>
      <c r="D202" s="147"/>
      <c r="E202" s="148"/>
      <c r="F202" s="149"/>
    </row>
    <row r="203" customFormat="false" ht="13.2" hidden="false" customHeight="false" outlineLevel="0" collapsed="false">
      <c r="B203" s="145"/>
      <c r="C203" s="146"/>
      <c r="D203" s="147"/>
      <c r="E203" s="148"/>
      <c r="F203" s="149"/>
    </row>
    <row r="204" customFormat="false" ht="13.2" hidden="false" customHeight="false" outlineLevel="0" collapsed="false">
      <c r="B204" s="145"/>
      <c r="C204" s="146"/>
      <c r="D204" s="147"/>
      <c r="E204" s="148"/>
      <c r="F204" s="149"/>
    </row>
    <row r="205" customFormat="false" ht="13.2" hidden="false" customHeight="false" outlineLevel="0" collapsed="false">
      <c r="B205" s="145"/>
      <c r="C205" s="146"/>
      <c r="D205" s="147"/>
      <c r="E205" s="148"/>
      <c r="F205" s="149"/>
    </row>
    <row r="206" customFormat="false" ht="13.2" hidden="false" customHeight="false" outlineLevel="0" collapsed="false">
      <c r="B206" s="145"/>
      <c r="C206" s="146"/>
      <c r="D206" s="147"/>
      <c r="E206" s="148"/>
      <c r="F206" s="149"/>
    </row>
    <row r="207" customFormat="false" ht="13.2" hidden="false" customHeight="false" outlineLevel="0" collapsed="false">
      <c r="B207" s="145"/>
      <c r="C207" s="146"/>
      <c r="D207" s="147"/>
      <c r="E207" s="148"/>
      <c r="F207" s="149"/>
    </row>
    <row r="208" customFormat="false" ht="13.2" hidden="false" customHeight="false" outlineLevel="0" collapsed="false">
      <c r="B208" s="145"/>
      <c r="C208" s="146"/>
      <c r="D208" s="147"/>
      <c r="E208" s="148"/>
      <c r="F208" s="149"/>
    </row>
    <row r="209" customFormat="false" ht="13.2" hidden="false" customHeight="false" outlineLevel="0" collapsed="false">
      <c r="B209" s="145"/>
      <c r="C209" s="146"/>
      <c r="D209" s="147"/>
      <c r="E209" s="148"/>
      <c r="F209" s="149"/>
    </row>
  </sheetData>
  <mergeCells count="8">
    <mergeCell ref="B2:F2"/>
    <mergeCell ref="B3:F3"/>
    <mergeCell ref="B5:B6"/>
    <mergeCell ref="C5:C6"/>
    <mergeCell ref="D5:D6"/>
    <mergeCell ref="E5:F5"/>
    <mergeCell ref="B8:F8"/>
    <mergeCell ref="B177:F177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03:03Z</dcterms:created>
  <dc:creator>Centurion</dc:creator>
  <dc:description/>
  <dc:language>en-US</dc:language>
  <cp:lastModifiedBy>Anastazja</cp:lastModifiedBy>
  <cp:lastPrinted>2015-06-22T23:14:57Z</cp:lastPrinted>
  <dcterms:modified xsi:type="dcterms:W3CDTF">2015-06-30T06:58:48Z</dcterms:modified>
  <cp:revision>0</cp:revision>
  <dc:subject/>
  <dc:title/>
</cp:coreProperties>
</file>